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ИМП Офис 1" sheetId="1" state="visible" r:id="rId2"/>
    <sheet name="СИМП Офис 1" sheetId="2" state="visible" r:id="rId3"/>
  </sheets>
  <definedNames>
    <definedName function="false" hidden="false" localSheetId="1" name="_xlnm.Print_Titles" vbProcedure="false">'СИМП Офис 1'!$4:$4</definedName>
    <definedName function="false" hidden="false" name="dog" vbProcedure="false">#REF!</definedName>
    <definedName function="false" hidden="false" name="dog2014" vbProcedure="false">#REF!</definedName>
    <definedName function="false" hidden="false" localSheetId="1" name="Excel_BuiltIn__FilterDatabase" vbProcedure="false">'СИМП Офис 1'!$A$4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336">
  <si>
    <t xml:space="preserve"> ГРАФИК ЗА ПРИЕМ НА ЗАЯВИТЕЛНИ ДОКУМЕНТИ  ОТ ИЗПЪЛНИТЕЛИ НА ПИМП В РЗОК София град  - ОФИС 1 </t>
  </si>
  <si>
    <t xml:space="preserve">№</t>
  </si>
  <si>
    <t xml:space="preserve">ИМЕ НА ПРАКТИКА</t>
  </si>
  <si>
    <t xml:space="preserve">РЦЗ</t>
  </si>
  <si>
    <t xml:space="preserve">РЗОК  /    ОФИС</t>
  </si>
  <si>
    <t xml:space="preserve">ЕКИП</t>
  </si>
  <si>
    <t xml:space="preserve">РАБОТЕН ДЕН</t>
  </si>
  <si>
    <t xml:space="preserve">ЧАС</t>
  </si>
  <si>
    <t xml:space="preserve">ЕТ "Д-Р МАРГАРИТА КОТЛАРСКА - АИППМП"</t>
  </si>
  <si>
    <t xml:space="preserve">СЗОК / 1</t>
  </si>
  <si>
    <t xml:space="preserve">ЕТ "ТЕОДОРА ВАНГЕЛОВА"</t>
  </si>
  <si>
    <t xml:space="preserve">ЕТ "ДОРИЕТА МАТЕЕВА - ИПИПМП"</t>
  </si>
  <si>
    <t xml:space="preserve">ЕТ "ТАМАРА ГОРАНОВА" </t>
  </si>
  <si>
    <t xml:space="preserve">2201111533</t>
  </si>
  <si>
    <t xml:space="preserve">ЕТ "МЕДИКС - Д-Р САШКА ЙОРДАНОВА - ИППМП" </t>
  </si>
  <si>
    <t xml:space="preserve">ЕТ "АПИМП - ИП - Д-Р РУМЯНА  АЛЕКСИЕВА" </t>
  </si>
  <si>
    <t xml:space="preserve">ЕТ"ДОКТОР МАРГАРИТА АЛЕКСАНДРОВА -ИППМП " </t>
  </si>
  <si>
    <t xml:space="preserve">ЕТ "Д-Р РУМЯНА  РОВЕЛОВА - АИППМП" </t>
  </si>
  <si>
    <t xml:space="preserve">"АИППМП Д-Р САШКА ГЕОРГИЕВА - 2015" ЕООД</t>
  </si>
  <si>
    <t xml:space="preserve">ЕТ "ТАТЯНА ТОТЕВА - МЕД. УСЛУГИ - ИМП - ИП"</t>
  </si>
  <si>
    <t xml:space="preserve">ЕТ "СВЕТЛА ИЛИЕВА 99"</t>
  </si>
  <si>
    <t xml:space="preserve">ЕТ "Д-Р СВЕТЛА  ГИГОВА-АИППМП" </t>
  </si>
  <si>
    <t xml:space="preserve">Д-Р МАРГАРИТА ХРИСТОВА ГЕОРГИЕВА АПМП-ИППМП</t>
  </si>
  <si>
    <t xml:space="preserve">ЕТ "Д-Р АЛБЕНА  ХЛЕБАРОВА - АИПМП" </t>
  </si>
  <si>
    <t xml:space="preserve">ЕТ "ИЛИЯНА ДОНКОВСКА - АИППМП" </t>
  </si>
  <si>
    <t xml:space="preserve">ЕТ "Д-Р ВАЛЕНТИНА РАЙШЕР-АИППМП"</t>
  </si>
  <si>
    <t xml:space="preserve">ЕТ "Д-Р МИЛА ДУКОВА -  АИППМП"</t>
  </si>
  <si>
    <t xml:space="preserve">ЕТ "Д-Р ПЕТЯ ЦВЕТКОВА - ИППМП" </t>
  </si>
  <si>
    <t xml:space="preserve">АКЕСО и КО ЕООД</t>
  </si>
  <si>
    <t xml:space="preserve">Д-Р МИХАИЛ БУДИНОВ МИХОВ</t>
  </si>
  <si>
    <t xml:space="preserve">2202111592</t>
  </si>
  <si>
    <t xml:space="preserve">ЕТ "КАМЕЛИЯ ВЛАДИМИРОВА-АИППМП"</t>
  </si>
  <si>
    <t xml:space="preserve">ЕТ "Д-Р ВАСКА  СТАНЧЕВА - АИППМП" </t>
  </si>
  <si>
    <t xml:space="preserve">ЕТ "ПОЛИТЕРАПИЯ - Д-Р МАРИАНА ИВАНОВА" </t>
  </si>
  <si>
    <t xml:space="preserve">ЕТ "Д-Р БОНКА НИКОЛОВА - АИППМП"</t>
  </si>
  <si>
    <t xml:space="preserve">ЕТ "ИППМП - Д-Р ХРИСТО КИРИЛОВ"</t>
  </si>
  <si>
    <t xml:space="preserve">ЕТ "КЕЯ-КАТЯ ЯНЕВА-АИППМП " </t>
  </si>
  <si>
    <t xml:space="preserve">ЕТ "ДОРАОБ - Д-Р ДОРА ОБЛАКОВА - ИППМП" </t>
  </si>
  <si>
    <t xml:space="preserve">Д-Р ЕВГЕНИЯ ТОНЕВА ПОПОВА АПМП-ИППМП</t>
  </si>
  <si>
    <t xml:space="preserve">2202111593</t>
  </si>
  <si>
    <t xml:space="preserve">ЕТ "Д-Р ДОНКА НИКОЛОВА - АИППМП"</t>
  </si>
  <si>
    <t xml:space="preserve">"МАГАДИ" - ЕООД</t>
  </si>
  <si>
    <t xml:space="preserve">2209111023</t>
  </si>
  <si>
    <t xml:space="preserve">ЕТ "ДОКТОР МАРИАНА ТАЛЕВА - ИППМП " </t>
  </si>
  <si>
    <t xml:space="preserve">"АИППМП - Д-Р ЙОРДАН ЙОРДАНОВ" ЕТ</t>
  </si>
  <si>
    <t xml:space="preserve">ЕТ "МАКРАС 99 - МАРИАНА АСЕНОВА  ИППМП" </t>
  </si>
  <si>
    <t xml:space="preserve">ЕТ "Д-Р ВАЛЕНТИНА ЙОСИФОВА - ПИПДП"</t>
  </si>
  <si>
    <t xml:space="preserve">Д-Р ЛЮБОМИР ДИМИТРОВ ДИМИТРОВ "АПМП-ИППМП"</t>
  </si>
  <si>
    <t xml:space="preserve">ЕТ "АПМП-ИППМП - Д-Р ИВАНКА КОСЕВА"</t>
  </si>
  <si>
    <t xml:space="preserve">2218111521</t>
  </si>
  <si>
    <t xml:space="preserve">ИППМП-Д-Р СОНЯ БОЯДЖИЕВА</t>
  </si>
  <si>
    <t xml:space="preserve">"Д-Р ЦВЕТАН БОРИСОВ - АИППИМП"ЕООД</t>
  </si>
  <si>
    <t xml:space="preserve">2202111599</t>
  </si>
  <si>
    <t xml:space="preserve">ЕТ "Д-Р СОКОЛОВА-Д-Р ФИЛИЗ СОКОЛОВА-АИППМП"</t>
  </si>
  <si>
    <t xml:space="preserve">ЕТ "АИППМП - Д-Р ВАНЯ  ЛЮБЕНОВА-ПЕЙНЕШКА"</t>
  </si>
  <si>
    <t xml:space="preserve">ЕТ "Д-Р ПЛАМЕН ИЛИЕВ СМОЛЕЦОВ - АПМП"</t>
  </si>
  <si>
    <t xml:space="preserve">ЕТ "ИППМП Д-Р КРЪСТИНА НИКОЛОВА" </t>
  </si>
  <si>
    <t xml:space="preserve">ЕТ "Д-Р ЕЛИСАВЕТА  МАСЛЕВА-АИППМП"</t>
  </si>
  <si>
    <t xml:space="preserve">ЕТ "Д-Р ЛОРИАНА КАМЕНОВА-АИППМП"</t>
  </si>
  <si>
    <t xml:space="preserve">ЕТ "ИННА  ЗАРЕВА  АПМП-ИППМП"</t>
  </si>
  <si>
    <t xml:space="preserve">ЕТ "ЕМИ МЕДИКЪЛ - Д-Р ЕМИЛИЯ МАВРОВА - АИППМП"</t>
  </si>
  <si>
    <t xml:space="preserve">ЕТ "АПМП - ИП-ПЕТЪР САМАРЕВ" </t>
  </si>
  <si>
    <t xml:space="preserve">ЕТ "Д-Р ВАНЯ ШАПКАРОВА-АИПМП"</t>
  </si>
  <si>
    <t xml:space="preserve">ЕТ "ИППМП-Д-Р КРИСТИНА ГЕОРГИЕВА-2000"</t>
  </si>
  <si>
    <t xml:space="preserve">ЕТ "Д-Р РЕНИ ПАТАРИНСКА-АПМП-ИП"</t>
  </si>
  <si>
    <t xml:space="preserve">ЕТ "АПМП - ИП - ПУЛС - МИРОСЛАВ ДИМИТРОВ " </t>
  </si>
  <si>
    <t xml:space="preserve">ЕТ  "ДЕНКЧИ-ДОБРИНКА ГЕОРГИЕВА " </t>
  </si>
  <si>
    <t xml:space="preserve">ЕТ "Д-Р ГАЛИНА ЦВЕТКОВА - АПМП-ИППМП" </t>
  </si>
  <si>
    <t xml:space="preserve">"АИПИПМП - Д-Р ПОЛИЗОВА" ЕООД</t>
  </si>
  <si>
    <t xml:space="preserve">"АИПИПМП  Д-Р ИРИНА БЕТОВА" ЕООД</t>
  </si>
  <si>
    <t xml:space="preserve">ЕТ "ДИАГНОСТИКА И ЛЕЧЕНИЕ - Д-Р СИЛВИЯ КИРИЛОВА" </t>
  </si>
  <si>
    <t xml:space="preserve">ЕТ "ДОКТОР МАРИЯ НАЙДЕНОВА - ИППМП " </t>
  </si>
  <si>
    <t xml:space="preserve">ЕТ "ДОКТОР ИРА МАРКОВА - ИППМП" </t>
  </si>
  <si>
    <t xml:space="preserve">ЕТ "АПМП-ИППМП Д-Р ЗОЯ СТАВРЕВА - ГЕОРГИЕВА" </t>
  </si>
  <si>
    <t xml:space="preserve">ЕТ  "Д-Р ЛИЛИЯ ПАНОВА-ИППДМП" </t>
  </si>
  <si>
    <t xml:space="preserve">2202111525</t>
  </si>
  <si>
    <t xml:space="preserve">ЕТ "АПИП Д-Р ЗОЕВА - ТРАЯНА ИЛИЕВА" </t>
  </si>
  <si>
    <t xml:space="preserve">ЕТ "АИППМП-Д-Р ДИМИТЪР ЗАЕКОВ"</t>
  </si>
  <si>
    <t xml:space="preserve">ЕТ "ЛЗ ОИП - Д-Р МАРИО  ДАЦОВ"</t>
  </si>
  <si>
    <t xml:space="preserve">АПМП-ИППМП - Д-Р МИЛАДИН ЙОСИФОВ  ГАНЕВ</t>
  </si>
  <si>
    <t xml:space="preserve">"МЕДИКОКОНСУЛТ - Д-Р ВИОЛЕТА ШИМАНОВА - АПМП" ЕТ</t>
  </si>
  <si>
    <t xml:space="preserve">ЕТ "ИППМП-КРИСТИНА - Д-Р МАРИЯНА ЛЮБЕНОВА" </t>
  </si>
  <si>
    <t xml:space="preserve">ЕТ "Д-Р ЮЛИЯ АЛЕКСАНДРОВА - АПМП - ИП"</t>
  </si>
  <si>
    <t xml:space="preserve">ЕТ "Д-Р ЕЛЕНА СТАНЧЕВА - АИПМП" </t>
  </si>
  <si>
    <t xml:space="preserve">Д-Р РОСИЦА ЛИБКНЕХТ ДИМИТРОВА</t>
  </si>
  <si>
    <t xml:space="preserve">"АПМП-ИППМП"  Д-Р ЛИЛИЯ ГЕОРГИЕВА МЕТОДИЕВА</t>
  </si>
  <si>
    <t xml:space="preserve">ЕТ "Д-Р ВЕСЕЛИН ВЕСЕЛИНОВ-АИППМП"</t>
  </si>
  <si>
    <t xml:space="preserve">ЕТ "АПМП - Д-Р ТАТЯНА ЛЮБЕНОВА ДИМИТРОВА"</t>
  </si>
  <si>
    <t xml:space="preserve">ЕТ "АПМП-ИППМП - Д-Р СНЕЖАНА ЙОРДАНОВА"</t>
  </si>
  <si>
    <t xml:space="preserve">2217111512</t>
  </si>
  <si>
    <t xml:space="preserve">ЕТ "Д-Р ТЕОДОР ИЗДИМИРСКИ - ИППМП"</t>
  </si>
  <si>
    <t xml:space="preserve">ЕТ "ПАУНОВ - СВЕТОСЛАВ ТОДОРОВ - ИППМП"</t>
  </si>
  <si>
    <t xml:space="preserve">ЕТ "АПИМП Д-Р МАРИЕЛА ПЕТРОВА"</t>
  </si>
  <si>
    <t xml:space="preserve"> ЕТ „Д-Р КРАСИМИР ИЛИЕВ - ИППМП”</t>
  </si>
  <si>
    <t xml:space="preserve">ЕТ "МЕДИКА 2000 - Д-Р МАРИАНА СТОЯНОВА-ИППМП" АПМП-ИППМП</t>
  </si>
  <si>
    <t xml:space="preserve">ЕТ" Д-Р ПЛАМКА ВЛАДИМИРОВА - ИППМП"</t>
  </si>
  <si>
    <t xml:space="preserve">ЕТ "МЕДИКА - ДИМИТЪР ПОПОВ АПМП-ИППМП" </t>
  </si>
  <si>
    <t xml:space="preserve">ЕТ "АПМП-ИППМП - Д-Р СНЕЖАНА  ДИМИТРОВА - ЛИСИЧКА"</t>
  </si>
  <si>
    <t xml:space="preserve">ЕТ "АПМП-ИППМП - Д-Р ИРЕНА  БУЛЯШКА - СТОЯНОВА"</t>
  </si>
  <si>
    <t xml:space="preserve">ЕТ "Д-Р ТОДОР БИБОВ - АПМП"</t>
  </si>
  <si>
    <t xml:space="preserve">ЕТ "Д-Р КРАСИМИРА АЛЕКСИЕВА - ИИППМП " </t>
  </si>
  <si>
    <t xml:space="preserve">"АНЙО-Д-Р АННА ПОПОВА-АИПМП-ИП" ЕТ</t>
  </si>
  <si>
    <t xml:space="preserve">Д-Р НИКОЛЕТА  НИКОЛОВА МИХОВА - АПМП-ИППМП</t>
  </si>
  <si>
    <t xml:space="preserve">ЕТ "ДОКТОР НАТАЛИЯ ПЕЛОВА - ИППМП " </t>
  </si>
  <si>
    <t xml:space="preserve">ЕТ "АПМП - Д-Р СТОИМЕН  СТОИМЕНОВ"</t>
  </si>
  <si>
    <t xml:space="preserve">ЕТ "АПМП-ИППМП - Д-Р АНЕЛА ЛЕШКОВА"</t>
  </si>
  <si>
    <t xml:space="preserve">2202111584</t>
  </si>
  <si>
    <t xml:space="preserve">ЕТ "Д-Р ЗОРИЦА ПАПАЗЯН - АИППМП" </t>
  </si>
  <si>
    <t xml:space="preserve">ЕТ "ЕКАТЕРИНА ТОДОРОВА - ИППИМП"</t>
  </si>
  <si>
    <t xml:space="preserve">ЕТ "АИППМП- МЕДИКА - Д-Р ХРИСТИНА  ПЕТКОВА" </t>
  </si>
  <si>
    <t xml:space="preserve">"АИППМП-Д-Р ЦЕНКА ГЕОРГИЕВА" ЕООД</t>
  </si>
  <si>
    <t xml:space="preserve">"АИППМП-Д-Р КАТРИН КАРАДЖОВА" ЕООД</t>
  </si>
  <si>
    <t xml:space="preserve">Д-Р ЕМИЛИЯ ЛЮБЕНОВА ДОНЧЕВА-АИППМП</t>
  </si>
  <si>
    <t xml:space="preserve">ЕТ "Д-Р СИЛВИЯ БАЛДЖИЙСКА - АИППМ "</t>
  </si>
  <si>
    <t xml:space="preserve">ЕТ "ПАНАЦЕЯ 99-Д-Р СТАНИСЛАВ МАЛАМОВ-АИППМП"</t>
  </si>
  <si>
    <t xml:space="preserve">ЕТ "АИПМП-ДЕМО-МЕДИКА-Д-Р ПЛАМЕН  ТОПАЛОВ"</t>
  </si>
  <si>
    <t xml:space="preserve">ЕТ "МАЙЯ  НИКОЛОВА - АПМП - ИППМП" </t>
  </si>
  <si>
    <t xml:space="preserve">ЕТ "АПМП Д-Р ЕЛКА ЛАЗАРОВА"</t>
  </si>
  <si>
    <t xml:space="preserve">ЕТ "Д-Р ГЕОРГИ  СИБИРСКИ - ИП"</t>
  </si>
  <si>
    <t xml:space="preserve">ЕТ "АПМП - ИП - Д-Р МАРТИН  ЛЕФТЕРОВ"</t>
  </si>
  <si>
    <t xml:space="preserve">ЕТ "АПМП - ИП - Д-Р ГЕОРГИ СТОЙКОВ"</t>
  </si>
  <si>
    <t xml:space="preserve">ЕТ "Д-Р ИВА МИРЧАНОВА - АИППМП"</t>
  </si>
  <si>
    <t xml:space="preserve">ЕТ "АПИМП - Д-Р ВИОЛЕТА ДОЙЧЕВА" </t>
  </si>
  <si>
    <t xml:space="preserve">ЕТ "Д-Р ВАНЯ БОЖИНОВА" АПМП-ИППМП</t>
  </si>
  <si>
    <t xml:space="preserve">ЕТ "Д-Р ВЛАДИМИР ПЕЧЕВ - ИППМП" </t>
  </si>
  <si>
    <t xml:space="preserve">ЕТ "Д-Р ВАЛЕРИЯ  СТОЯНОВСКА - АИППМП"</t>
  </si>
  <si>
    <t xml:space="preserve">"АПМПИППМП" - Д-Р  ИВАН ПЕТРОВ ЛЮБЕНОВ</t>
  </si>
  <si>
    <t xml:space="preserve">ЕТ "ДОКТОР ДЕНИЦА ДАСКАЛОВА - АИПМП" </t>
  </si>
  <si>
    <t xml:space="preserve">2210111553</t>
  </si>
  <si>
    <t xml:space="preserve">ЕТ "АИППМП - Д-Р ЗОЯ СТАВРЕВА" </t>
  </si>
  <si>
    <t xml:space="preserve">"АИППИМП - ВЕДРИНА - Д-Р ЮЛИЯНА ВАСИЛЕВА" ЕООД</t>
  </si>
  <si>
    <t xml:space="preserve">Д-Р МИЛА КАМЕНОВА АЙКОВА - ТОДОРОВА - АПМП-ИППМП</t>
  </si>
  <si>
    <t xml:space="preserve">ЕТ "Д-Р ВИОЛЕТА  ПЕТРОВА - ИППМП" </t>
  </si>
  <si>
    <t xml:space="preserve">2217111001</t>
  </si>
  <si>
    <t xml:space="preserve">ЕТ "Д-Р КАТЕРИНА ТОТЕВСКА - АИППМП" </t>
  </si>
  <si>
    <t xml:space="preserve">ЕТ "Д-Р ЗОЯ  СТОЯНОВА - ИППМП" </t>
  </si>
  <si>
    <t xml:space="preserve">2218111517</t>
  </si>
  <si>
    <t xml:space="preserve">ЕТ "Д-Р СОНЯ АСЕНОВА - АИППМП"</t>
  </si>
  <si>
    <t xml:space="preserve">ЕТ "Д-Р ВЕЛИНА ТОДОРОВА - АИППМП"</t>
  </si>
  <si>
    <t xml:space="preserve">ЕТ "Д-Р НЕЛИ БАЛАБАНОВА - АИППМП"</t>
  </si>
  <si>
    <t xml:space="preserve">ЕТ "Д-Р ЕВГЕНИЙ БАЕВ - АИПМП"</t>
  </si>
  <si>
    <t xml:space="preserve"> Д-Р НИКОЛА  ИВАНОВ НАЦЕВ-ИППМП</t>
  </si>
  <si>
    <t xml:space="preserve">ЕТ "Д-Р ДИМИТРИНКА МАДЖАРОВА  - АПМП-ИППМП"</t>
  </si>
  <si>
    <t xml:space="preserve">"САНУС - АИППМП" ЕООД</t>
  </si>
  <si>
    <t xml:space="preserve">ЕТ "Д-Р ГИНКА СТОЯНОВА - АИППМП" </t>
  </si>
  <si>
    <t xml:space="preserve">ЕТ "Д-Р ГЕОРГИ  ГЮЗЛИЕВ-АПМП-ИП"</t>
  </si>
  <si>
    <t xml:space="preserve">ЕТ "Д-Р АНТОАНЕТА ЗАФИРОВА - АИППМП"</t>
  </si>
  <si>
    <t xml:space="preserve">ЕТ "КАТЯ СТОЯНОВА - ИППМП" </t>
  </si>
  <si>
    <t xml:space="preserve">ЕТ "ИППМП - Д-Р МАРГАРИТА ШАРКОВА"</t>
  </si>
  <si>
    <t xml:space="preserve">График за прием на заявителни документи на изпълнители на СИМП и МДД в РЗОК София град - офис 1</t>
  </si>
  <si>
    <t xml:space="preserve">Име на практика</t>
  </si>
  <si>
    <t xml:space="preserve">РЗОК/ Офис</t>
  </si>
  <si>
    <t xml:space="preserve">Екип</t>
  </si>
  <si>
    <t xml:space="preserve">Работен ден
от месеца /или дата</t>
  </si>
  <si>
    <t xml:space="preserve">Час</t>
  </si>
  <si>
    <t xml:space="preserve">ДОГОВОР №</t>
  </si>
  <si>
    <t xml:space="preserve">ДОГОВОР ДАТА</t>
  </si>
  <si>
    <t xml:space="preserve">"ОЧЕН ЛАЗЕРЕН ЦЕНТЪР ВИЖЪН" ООД</t>
  </si>
  <si>
    <t xml:space="preserve">"АИПСИМП ДЕРМА БИЛД" ЕООД</t>
  </si>
  <si>
    <t xml:space="preserve">220425</t>
  </si>
  <si>
    <t xml:space="preserve">"АИПСИКМП - Д-Р ТАТЯНА ИВАНОВА" ЕООД</t>
  </si>
  <si>
    <t xml:space="preserve">ЕТ "Д-Р ВАЛЕНТИН ПЕТРОВ - АИПИСМП ПО КАРДИОЛОГИЯ И ВЪТРЕШНИ БОЛЕСТИ"</t>
  </si>
  <si>
    <t xml:space="preserve">222550</t>
  </si>
  <si>
    <t xml:space="preserve">АСМП-ИПСМП - ВЪТРЕШНИ БОЛЕСТИ И ЕНДОКРИНОЛОГИЯ - д-р Наталия Темелкова</t>
  </si>
  <si>
    <t xml:space="preserve">АСМП-ИПСМП-ОЧНИ БОЛЕСТИ - д-р Малина Малинкова</t>
  </si>
  <si>
    <t xml:space="preserve">"Д-Р РАДОСТИНА СТАНЕВА - АИПСМП ПО КОЖНИ И ВЕНЕРИЧЕСКИ БОЛЕСТИ" ЕООД</t>
  </si>
  <si>
    <t xml:space="preserve">"Д-Р КАТЯ КУРТЕВА АИПСМП ПО ЕНДОКРИНОЛОГИЯ, БОЛЕСТИ НА ОБМЯНАТА И ВЪТРЕШНИ БОЛЕСТИ" ЕООД</t>
  </si>
  <si>
    <t xml:space="preserve">223069</t>
  </si>
  <si>
    <t xml:space="preserve">ЕТ "Д-Р ВЕНЕЦИО НЕЦОВ-АСМП-ИПСМП-ВЪТРЕШНИ БОЛЕСТИ И КАРДИОЛОГИЯ"</t>
  </si>
  <si>
    <t xml:space="preserve">МЦ "Н. И. ПИРОГОВ" ЕООД</t>
  </si>
  <si>
    <t xml:space="preserve">221130</t>
  </si>
  <si>
    <t xml:space="preserve">ЕТ "Д-Р АЛБЕНА АРАКЧИЕВА - АСМП-ИПСМП - УНГ"</t>
  </si>
  <si>
    <t xml:space="preserve">ЕТ "ИПСМП - Д-Р ХАЛАЧЕВА - НЕДЯЛКА КИРОВА"</t>
  </si>
  <si>
    <t xml:space="preserve">"АСИМП ПО АКУШЕРСТВО И ГИНЕКОЛОГИЯ - ИП - ХЕРА" ЕООД</t>
  </si>
  <si>
    <t xml:space="preserve">ЕТ "Д-Р ВЕРКА ЦЕНКОВА-СОТИРОВА - АИПСМП ПО ОЧНИ БОЛЕСТИ"</t>
  </si>
  <si>
    <t xml:space="preserve">222558</t>
  </si>
  <si>
    <t xml:space="preserve">ЕТ "АИПСМП - УНГ - Д-Р ВАЛЕНТИНА ГЕОРГИЕВА"</t>
  </si>
  <si>
    <t xml:space="preserve">220737</t>
  </si>
  <si>
    <t xml:space="preserve">ЕТ "СИМП ПО ЕНДОКРИНОЛОГИЯ - ИП - Д-Р МАРИЯ КОЛЕВА"</t>
  </si>
  <si>
    <t xml:space="preserve">220514</t>
  </si>
  <si>
    <t xml:space="preserve">АСМП-ИПСМП-НЕРВНИ БОЛЕСТИ - д-р Илер Пеянков</t>
  </si>
  <si>
    <t xml:space="preserve">222232</t>
  </si>
  <si>
    <t xml:space="preserve">ЕТ "ОФТАЛМОЛОГ - Д-Р МИРА ХОЛЕВИЧ, ДМ - ИПСМП"</t>
  </si>
  <si>
    <t xml:space="preserve">222241</t>
  </si>
  <si>
    <t xml:space="preserve">МЦ "ИНТЕРМЕД" ООД</t>
  </si>
  <si>
    <t xml:space="preserve">МДЛ "ЛОРА" ООД</t>
  </si>
  <si>
    <t xml:space="preserve">МДЛ "ЦИБАЛАБ" ЕООД</t>
  </si>
  <si>
    <t xml:space="preserve">АСМП-ИПСМП - КАРДИОЛОГИЯ - д-р Росица Косатева</t>
  </si>
  <si>
    <t xml:space="preserve">220707</t>
  </si>
  <si>
    <t xml:space="preserve">АСМП-ИПСМП - УНГ - д-р Саша Беличанска</t>
  </si>
  <si>
    <t xml:space="preserve">"Д-Р ЕДИОЛА ПРЕНДИ-АИПСМП" ЕООД</t>
  </si>
  <si>
    <t xml:space="preserve">220460</t>
  </si>
  <si>
    <t xml:space="preserve">АИПСИМП "МАЛЧОВЦИТЕ" ЕООД</t>
  </si>
  <si>
    <t xml:space="preserve">220406</t>
  </si>
  <si>
    <t xml:space="preserve">АСМП-ИПСМП - ПСИХИАТРИЧНИ БОЛЕСТИ - д-р Валентина Маринова</t>
  </si>
  <si>
    <t xml:space="preserve">220490</t>
  </si>
  <si>
    <t xml:space="preserve">МЦ "СВ. СТЕФАН - СОФИЯ" ЕООД</t>
  </si>
  <si>
    <t xml:space="preserve">221293</t>
  </si>
  <si>
    <t xml:space="preserve">"ВИЗУС-АСМП-МЦ " ЕООД</t>
  </si>
  <si>
    <t xml:space="preserve">220433</t>
  </si>
  <si>
    <t xml:space="preserve">МЦ "АВИЦЕНА" ЕООД</t>
  </si>
  <si>
    <t xml:space="preserve">ГП СМП-АГ "ГИН АРТ" ООД</t>
  </si>
  <si>
    <t xml:space="preserve">221809</t>
  </si>
  <si>
    <t xml:space="preserve">МЦ "ЕВРОЗДРАВЕ - БЪЛГАРИЯ" ООД</t>
  </si>
  <si>
    <t xml:space="preserve">ЕТ "АИПСМП - АКУШЕРСТВО И ГИНЕКОЛОГИЯ - Д-Р ИВАН ДИМИТРОВ"</t>
  </si>
  <si>
    <t xml:space="preserve">222348</t>
  </si>
  <si>
    <t xml:space="preserve">ЕТ "Д-Р МАРИАНА ЧАЛКОВА - АИПИС АГП"</t>
  </si>
  <si>
    <t xml:space="preserve">220466</t>
  </si>
  <si>
    <t xml:space="preserve">АСМП-ИПСМП - КАРДИОЛОГИЯ - д-р Радка Петрова-Толева</t>
  </si>
  <si>
    <t xml:space="preserve">220421</t>
  </si>
  <si>
    <t xml:space="preserve">"АДЖИБАДЕМ СИТИ КЛИНИК ДИАГНОСТИЧНО-КОНСУЛТАТИВЕН ЦЕНТЪР" ЕООД</t>
  </si>
  <si>
    <t xml:space="preserve">220480</t>
  </si>
  <si>
    <t xml:space="preserve">АСМП-ИПСМП - АГ - д-р Евгения Петрова</t>
  </si>
  <si>
    <t xml:space="preserve">СМДЛ "АРМИЛАБОР" ООД</t>
  </si>
  <si>
    <t xml:space="preserve">СМДЛ "Д-Р МАЛИНОВА" ЕООД</t>
  </si>
  <si>
    <t xml:space="preserve">ЕТ "ОФТАЛМОЛОГ - Д-Р ЙОРДАН ВЪЛКОВ, ДМ - ИПСМП"</t>
  </si>
  <si>
    <t xml:space="preserve">МЦ "НЕВРОЛОГИЯ" ООД</t>
  </si>
  <si>
    <t xml:space="preserve">220450</t>
  </si>
  <si>
    <t xml:space="preserve">МДЦ "АРТРОМЕДИКА ЕДНО" ООД</t>
  </si>
  <si>
    <t xml:space="preserve">220485</t>
  </si>
  <si>
    <t xml:space="preserve">АСМП-ИПСМП - ЕНДОКРИНОЛОГИЯ И ВЪТРЕШНИ БОЛЕСТИ - д-р Величка Дамянова</t>
  </si>
  <si>
    <t xml:space="preserve">220516</t>
  </si>
  <si>
    <t xml:space="preserve">МЦ "ВИСТА МЕД ЗА СИП" ЕООД</t>
  </si>
  <si>
    <t xml:space="preserve">АСМП-ИПСМП - ПСИХИАТРИЯ - д-р Любомира Петрова</t>
  </si>
  <si>
    <t xml:space="preserve">220703</t>
  </si>
  <si>
    <t xml:space="preserve">"АИСОМП-ИП-ДЪГА" ЕООД</t>
  </si>
  <si>
    <t xml:space="preserve">АСМП-ИПСМП-КВБ - д-р Мария Филипова</t>
  </si>
  <si>
    <t xml:space="preserve">220509</t>
  </si>
  <si>
    <t xml:space="preserve">"АИПСИМП - Д-Р ЗОЯ МАДЖАРОВА" ЕООД</t>
  </si>
  <si>
    <t xml:space="preserve">ЕТ "Д-Р ДОНКА МИТЕВА - АИПСМП ПО КАРДИОЛОГИЯ И ВЪТРЕШНИ БОЛЕСТИ"</t>
  </si>
  <si>
    <t xml:space="preserve">220778</t>
  </si>
  <si>
    <t xml:space="preserve">ЕТ "Д-Р ВЪЛЧИНОВА-НИНА СИМЕОНОВА - АСМП-ИПСМП-ДЕТСКИ БОЛЕСТИ"</t>
  </si>
  <si>
    <t xml:space="preserve">222522</t>
  </si>
  <si>
    <t xml:space="preserve">МЦ "МЕДИКОМ" ЕООД</t>
  </si>
  <si>
    <t xml:space="preserve">220799</t>
  </si>
  <si>
    <t xml:space="preserve">АСМП-ИПСМП - КАРДИОРЕВМАТОЛОГИЯ - д-р Евдокия Гигова</t>
  </si>
  <si>
    <t xml:space="preserve">220411</t>
  </si>
  <si>
    <t xml:space="preserve">МЦ "ЕВРОХЕЛТ" ЕООД</t>
  </si>
  <si>
    <t xml:space="preserve">МЦ "УРОЕЛИТ" ООД</t>
  </si>
  <si>
    <t xml:space="preserve">220494</t>
  </si>
  <si>
    <t xml:space="preserve">ЕТ "ТОНИМО - Д-Р ТОДОР МОНОВ - ИПСМП"</t>
  </si>
  <si>
    <t xml:space="preserve">222595</t>
  </si>
  <si>
    <t xml:space="preserve">"НЕОКЛИНИК МЦ за СИП" ЕАД</t>
  </si>
  <si>
    <t xml:space="preserve">"АСИМП ПО КАРДИОЛОГИЯ И ВЪТРЕШНИ БОЛЕСТИ-ИП-Д-Р ЛОРЕТА СЪМНАЛИЕВА" ЕООД</t>
  </si>
  <si>
    <t xml:space="preserve">220795</t>
  </si>
  <si>
    <t xml:space="preserve">"ОРТОПЕДИКА МФ - АИПСМП" ЕООД</t>
  </si>
  <si>
    <t xml:space="preserve">МЦ "МАЙЧИН ДОМ" ЕООД</t>
  </si>
  <si>
    <t xml:space="preserve">"ДКЦ ХІІІ СОФИЯ" ЕООД</t>
  </si>
  <si>
    <t xml:space="preserve">АСМП-ИПСМП - ПАТОАНАТОМИЯ И ЦИТОПАТОЛОГИЯ - д-р Веселин Власов</t>
  </si>
  <si>
    <t xml:space="preserve">222324</t>
  </si>
  <si>
    <t xml:space="preserve">МДЛ "МЕД-ДИА" ЕООД</t>
  </si>
  <si>
    <t xml:space="preserve">222253</t>
  </si>
  <si>
    <t xml:space="preserve">МЦ "МЕДИК" ООД</t>
  </si>
  <si>
    <t xml:space="preserve">223105</t>
  </si>
  <si>
    <t xml:space="preserve">МЦ "ЛОРА" ЕООД</t>
  </si>
  <si>
    <t xml:space="preserve">МЦ "ГОРНА БАНЯ" ЕООД</t>
  </si>
  <si>
    <t xml:space="preserve">ЕТ "Д-Р ВЕСЕЛИН ДЕМИРЧЕВ - АИПСМП"</t>
  </si>
  <si>
    <t xml:space="preserve">222363</t>
  </si>
  <si>
    <t xml:space="preserve">ЕТ "Д-Р МИТКО МАРИНОВ - ИПСМП ПО ОФТАЛМОЛОГИЯ"</t>
  </si>
  <si>
    <t xml:space="preserve">222343</t>
  </si>
  <si>
    <t xml:space="preserve">АГПСМП ПО КАРДИОЛОГИЯ "ОРАНТА" ООД</t>
  </si>
  <si>
    <t xml:space="preserve">222317</t>
  </si>
  <si>
    <t xml:space="preserve">ЕТ "Д-Р ИВАНКА ХАРАЛАМПИЕВА - ИПСМП"</t>
  </si>
  <si>
    <t xml:space="preserve">ЕТ "АИПСМП ПО ОЧНИ БОЛЕСТИ - Ирена Кьосева-Гечева" </t>
  </si>
  <si>
    <t xml:space="preserve">222386</t>
  </si>
  <si>
    <t xml:space="preserve">ЕТ "Д-Р ЕЛИЗАБЕТ СПАСОВА-МАТОВА - ИПСМП"</t>
  </si>
  <si>
    <t xml:space="preserve">ЕТ "МЕДИКА-АСМП-ИПСМП-НЕВРОЛОГИЯ - КРИСТИНА ГАЦОВА"</t>
  </si>
  <si>
    <t xml:space="preserve">220474</t>
  </si>
  <si>
    <t xml:space="preserve">АСМП-ИПСМП - ВЪТРЕШНИ БОЛЕСТИ, ЕНДОКРИНОЛОГИЯ, КАРДИОЛОГИЯ - д-р Иван Карагьозов</t>
  </si>
  <si>
    <t xml:space="preserve">220753</t>
  </si>
  <si>
    <t xml:space="preserve">АСМП-ИПСМП - ОЧНИ БОЛЕСТИ - д-р Валентин Радев</t>
  </si>
  <si>
    <t xml:space="preserve">ЕТ "АИПСМИП ОРТОПЕДИЯ И ТРАВМАТОЛОГИЯ - Д-Р ХРИСТО ХРИСТОВ"</t>
  </si>
  <si>
    <t xml:space="preserve">220439</t>
  </si>
  <si>
    <t xml:space="preserve">ЕТ "ОФТАЛМОЛОГ - Д-Р НИНА НИКОЛОВА, ДМ - ИПСМП"</t>
  </si>
  <si>
    <t xml:space="preserve">222533</t>
  </si>
  <si>
    <t xml:space="preserve">МЦ "ДОВЕРИЕ" АД</t>
  </si>
  <si>
    <t xml:space="preserve">221106</t>
  </si>
  <si>
    <t xml:space="preserve">ДКЦ "ФОКУС 5 - ЛЗИП" ООД</t>
  </si>
  <si>
    <t xml:space="preserve">220754</t>
  </si>
  <si>
    <t xml:space="preserve">ЕТ "Д-Р МАНУЕЛА МИШЕВА - АСМП ПО КАРДИОЛОГИЯ - ИП"</t>
  </si>
  <si>
    <t xml:space="preserve">220453</t>
  </si>
  <si>
    <t xml:space="preserve">ДКЦ "СЪРЦЕ И ЗДРАВЕ" ООД</t>
  </si>
  <si>
    <t xml:space="preserve">220733</t>
  </si>
  <si>
    <t xml:space="preserve">МЦ "ЕКСЕЛСИОР" ООД</t>
  </si>
  <si>
    <t xml:space="preserve">220512</t>
  </si>
  <si>
    <t xml:space="preserve">АСМП-ИПСМП - ПЕДИАТРИЯ - д-р Надежда Лисичкова</t>
  </si>
  <si>
    <t xml:space="preserve">220793</t>
  </si>
  <si>
    <t xml:space="preserve">"ДКЦ VІІ СОФИЯ" ЕООД</t>
  </si>
  <si>
    <t xml:space="preserve">222610</t>
  </si>
  <si>
    <t xml:space="preserve">МЦ "СПОРТМЕД" ЕООД</t>
  </si>
  <si>
    <t xml:space="preserve">АСМП МЦ "ЗРЕНИЕ" ООД</t>
  </si>
  <si>
    <t xml:space="preserve">222401</t>
  </si>
  <si>
    <t xml:space="preserve">МДЛ "ПРОФ. Д-Р ЕМИЛ НАКОВ" ЕООД</t>
  </si>
  <si>
    <t xml:space="preserve">АИСМП-МЦ "ПОЛИМЕД" АД</t>
  </si>
  <si>
    <t xml:space="preserve">222399</t>
  </si>
  <si>
    <t xml:space="preserve">"ДКЦ ХІV СОФИЯ" ЕООД</t>
  </si>
  <si>
    <t xml:space="preserve">222235</t>
  </si>
  <si>
    <t xml:space="preserve">ДКЦ "СОФИЯМЕД" ЕООД</t>
  </si>
  <si>
    <t xml:space="preserve">222236</t>
  </si>
  <si>
    <t xml:space="preserve">МЦ - УНГ БОЛЕСТИ "СВ. ГЕОРГИ СОФИЙСКИ" ООД</t>
  </si>
  <si>
    <t xml:space="preserve">220448</t>
  </si>
  <si>
    <t xml:space="preserve">"МЦ ХVІ СОФИЯ" ЕООД</t>
  </si>
  <si>
    <t xml:space="preserve">АСМП-ИПСМП - ВЪТРЕШНИ БОЛЕСТИ И КАРДИОЛОГИЯ - д-р Галина Пенчева-Георгиева</t>
  </si>
  <si>
    <t xml:space="preserve">222594</t>
  </si>
  <si>
    <t xml:space="preserve">МЦ "СИМП ПО ДЕТСКИ БОЛЕСТИ" ЕООД</t>
  </si>
  <si>
    <t xml:space="preserve">ДКЦ "СВ. ВРАЧ И СВ.СВ. КУЗМА И ДАМЯН" ООД</t>
  </si>
  <si>
    <t xml:space="preserve">220724</t>
  </si>
  <si>
    <t xml:space="preserve">"ДКЦ ХХІ СОФИЯ" ООД</t>
  </si>
  <si>
    <t xml:space="preserve">222069</t>
  </si>
  <si>
    <t xml:space="preserve">ЕТ "Д-Р МАРИЯ МИТКОВА-ИПСМП-ГИНЕКОЛОГИЯ”</t>
  </si>
  <si>
    <t xml:space="preserve">222300</t>
  </si>
  <si>
    <t xml:space="preserve">ДКЦ "АЛЕКСАНДРОВСКА" ЕООД</t>
  </si>
  <si>
    <t xml:space="preserve">222326</t>
  </si>
  <si>
    <t xml:space="preserve">МЦ "СПЕКТРОМЕД" ООД</t>
  </si>
  <si>
    <t xml:space="preserve">"АСМП-ИПСМП - КАРДИОЛОГИЯ - Д-Р КРАСИМИР ЦВЕТКОВ-96" ЕООД</t>
  </si>
  <si>
    <t xml:space="preserve">222379</t>
  </si>
  <si>
    <t xml:space="preserve">"МЕДИЦИНСКИ ЦЕНТЪР КАЛИМАТ" ЕООД</t>
  </si>
  <si>
    <t xml:space="preserve">"АДЖИБАДЕМ СИТИ КЛИНИК ДИАГНОСТИЧНО-КОНСУЛТАТИВЕН ЦЕНТЪР ТОКУДА" ЕАД</t>
  </si>
  <si>
    <t xml:space="preserve">222319</t>
  </si>
  <si>
    <t xml:space="preserve">МЦ "СВЕТИ ГЕОРГИ 2013" ООД</t>
  </si>
  <si>
    <t xml:space="preserve">222261</t>
  </si>
  <si>
    <t xml:space="preserve">МЦ "СВЕТА ЕКАТЕРИНА" ЕООД</t>
  </si>
  <si>
    <t xml:space="preserve">ЕТ "РИМА Д-Р ГАНЧЕВА - РУМЯНКА ЙОНЧЕВА - АИСМП"</t>
  </si>
  <si>
    <t xml:space="preserve">220500</t>
  </si>
  <si>
    <t xml:space="preserve">МДЛ "ЛИПОГАРД" ООД</t>
  </si>
  <si>
    <t xml:space="preserve">222254</t>
  </si>
  <si>
    <t xml:space="preserve">ДКЦ "СВ. ИВАН РИЛСКИ" ЕООД</t>
  </si>
  <si>
    <t xml:space="preserve">222310</t>
  </si>
  <si>
    <t xml:space="preserve">"АИМП-ГП ПО НЕФРОЛОГИЯ - ОНИКС МЕДИКА" ООД</t>
  </si>
  <si>
    <t xml:space="preserve">"ДКЦ ХХІХ СОФИЯ" ЕООД</t>
  </si>
  <si>
    <t xml:space="preserve">220503</t>
  </si>
  <si>
    <t xml:space="preserve">"ДКЦ ХХ СОФИЯ" ЕООД</t>
  </si>
  <si>
    <t xml:space="preserve">МЦ "САНУС 2000" ООД</t>
  </si>
  <si>
    <t xml:space="preserve">АСМП-ИПСМП - КАРДИОЛОГИЯ - д-р Велизар Дилов</t>
  </si>
  <si>
    <t xml:space="preserve">222391</t>
  </si>
  <si>
    <t xml:space="preserve">СМДЛ "КАНДИЛАРОВ" О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[$-409]h:mm"/>
    <numFmt numFmtId="168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b val="true"/>
      <u val="singl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0.85"/>
    <col collapsed="false" customWidth="true" hidden="false" outlineLevel="0" max="3" min="3" style="1" width="10.99"/>
    <col collapsed="false" customWidth="true" hidden="false" outlineLevel="0" max="5" min="5" style="1" width="5.56"/>
    <col collapsed="false" customWidth="true" hidden="false" outlineLevel="0" max="6" min="6" style="1" width="10.13"/>
  </cols>
  <sheetData>
    <row r="2" customFormat="false" ht="18.7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21.75" hidden="false" customHeight="fals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4" t="s">
        <v>5</v>
      </c>
      <c r="F3" s="6" t="s">
        <v>6</v>
      </c>
      <c r="G3" s="7" t="s">
        <v>7</v>
      </c>
    </row>
    <row r="4" customFormat="false" ht="12.75" hidden="false" customHeight="false" outlineLevel="0" collapsed="false">
      <c r="A4" s="8" t="n">
        <v>1</v>
      </c>
      <c r="B4" s="9" t="s">
        <v>8</v>
      </c>
      <c r="C4" s="10" t="n">
        <v>2217111003</v>
      </c>
      <c r="D4" s="11" t="s">
        <v>9</v>
      </c>
      <c r="E4" s="12" t="n">
        <v>1</v>
      </c>
      <c r="F4" s="13" t="n">
        <v>42831</v>
      </c>
      <c r="G4" s="14" t="n">
        <v>0.375</v>
      </c>
    </row>
    <row r="5" customFormat="false" ht="12.75" hidden="false" customHeight="false" outlineLevel="0" collapsed="false">
      <c r="A5" s="15" t="n">
        <v>2</v>
      </c>
      <c r="B5" s="16" t="s">
        <v>10</v>
      </c>
      <c r="C5" s="17" t="n">
        <v>2202111517</v>
      </c>
      <c r="D5" s="18" t="s">
        <v>9</v>
      </c>
      <c r="E5" s="19" t="n">
        <v>1</v>
      </c>
      <c r="F5" s="20" t="n">
        <v>42831</v>
      </c>
      <c r="G5" s="21" t="n">
        <v>0.385416666666667</v>
      </c>
    </row>
    <row r="6" customFormat="false" ht="12.75" hidden="false" customHeight="false" outlineLevel="0" collapsed="false">
      <c r="A6" s="15" t="n">
        <v>3</v>
      </c>
      <c r="B6" s="16" t="s">
        <v>11</v>
      </c>
      <c r="C6" s="17" t="n">
        <v>2202111512</v>
      </c>
      <c r="D6" s="18" t="s">
        <v>9</v>
      </c>
      <c r="E6" s="19" t="n">
        <v>1</v>
      </c>
      <c r="F6" s="20" t="n">
        <v>42831</v>
      </c>
      <c r="G6" s="21" t="n">
        <v>0.395833333333333</v>
      </c>
    </row>
    <row r="7" customFormat="false" ht="12.75" hidden="false" customHeight="false" outlineLevel="0" collapsed="false">
      <c r="A7" s="15" t="n">
        <v>4</v>
      </c>
      <c r="B7" s="16" t="s">
        <v>12</v>
      </c>
      <c r="C7" s="17" t="s">
        <v>13</v>
      </c>
      <c r="D7" s="18" t="s">
        <v>9</v>
      </c>
      <c r="E7" s="19" t="n">
        <v>1</v>
      </c>
      <c r="F7" s="20" t="n">
        <v>42831</v>
      </c>
      <c r="G7" s="21" t="n">
        <v>0.40625</v>
      </c>
    </row>
    <row r="8" customFormat="false" ht="12.75" hidden="false" customHeight="false" outlineLevel="0" collapsed="false">
      <c r="A8" s="15" t="n">
        <v>5</v>
      </c>
      <c r="B8" s="16" t="s">
        <v>14</v>
      </c>
      <c r="C8" s="17" t="n">
        <v>2202111168</v>
      </c>
      <c r="D8" s="18" t="s">
        <v>9</v>
      </c>
      <c r="E8" s="19" t="n">
        <v>1</v>
      </c>
      <c r="F8" s="20" t="n">
        <v>42831</v>
      </c>
      <c r="G8" s="21" t="n">
        <v>0.416666666666667</v>
      </c>
    </row>
    <row r="9" customFormat="false" ht="12.75" hidden="false" customHeight="false" outlineLevel="0" collapsed="false">
      <c r="A9" s="15" t="n">
        <v>6</v>
      </c>
      <c r="B9" s="22" t="s">
        <v>15</v>
      </c>
      <c r="C9" s="17" t="n">
        <v>2210111509</v>
      </c>
      <c r="D9" s="18" t="s">
        <v>9</v>
      </c>
      <c r="E9" s="19" t="n">
        <v>1</v>
      </c>
      <c r="F9" s="20" t="n">
        <v>42831</v>
      </c>
      <c r="G9" s="21" t="n">
        <v>0.427083333333333</v>
      </c>
    </row>
    <row r="10" customFormat="false" ht="12.75" hidden="false" customHeight="false" outlineLevel="0" collapsed="false">
      <c r="A10" s="15" t="n">
        <v>7</v>
      </c>
      <c r="B10" s="16" t="s">
        <v>16</v>
      </c>
      <c r="C10" s="17" t="n">
        <v>2209111007</v>
      </c>
      <c r="D10" s="18" t="s">
        <v>9</v>
      </c>
      <c r="E10" s="19" t="n">
        <v>1</v>
      </c>
      <c r="F10" s="20" t="n">
        <v>42831</v>
      </c>
      <c r="G10" s="21" t="n">
        <v>0.4375</v>
      </c>
    </row>
    <row r="11" customFormat="false" ht="12.75" hidden="false" customHeight="false" outlineLevel="0" collapsed="false">
      <c r="A11" s="15" t="n">
        <v>8</v>
      </c>
      <c r="B11" s="16" t="s">
        <v>17</v>
      </c>
      <c r="C11" s="17" t="n">
        <v>2218111015</v>
      </c>
      <c r="D11" s="18" t="s">
        <v>9</v>
      </c>
      <c r="E11" s="19" t="n">
        <v>1</v>
      </c>
      <c r="F11" s="20" t="n">
        <v>42831</v>
      </c>
      <c r="G11" s="21" t="n">
        <v>0.447916666666667</v>
      </c>
    </row>
    <row r="12" customFormat="false" ht="12.75" hidden="false" customHeight="false" outlineLevel="0" collapsed="false">
      <c r="A12" s="15" t="n">
        <v>9</v>
      </c>
      <c r="B12" s="16" t="s">
        <v>18</v>
      </c>
      <c r="C12" s="17" t="n">
        <v>2202111538</v>
      </c>
      <c r="D12" s="18" t="s">
        <v>9</v>
      </c>
      <c r="E12" s="23" t="n">
        <v>1</v>
      </c>
      <c r="F12" s="20" t="n">
        <v>42831</v>
      </c>
      <c r="G12" s="21" t="n">
        <v>0.458333333333333</v>
      </c>
    </row>
    <row r="13" customFormat="false" ht="12.75" hidden="false" customHeight="false" outlineLevel="0" collapsed="false">
      <c r="A13" s="15" t="n">
        <v>10</v>
      </c>
      <c r="B13" s="16" t="s">
        <v>19</v>
      </c>
      <c r="C13" s="17" t="n">
        <v>2202111514</v>
      </c>
      <c r="D13" s="18" t="s">
        <v>9</v>
      </c>
      <c r="E13" s="23" t="n">
        <v>1</v>
      </c>
      <c r="F13" s="20" t="n">
        <v>42831</v>
      </c>
      <c r="G13" s="21" t="n">
        <v>0.46875</v>
      </c>
    </row>
    <row r="14" customFormat="false" ht="12.75" hidden="false" customHeight="false" outlineLevel="0" collapsed="false">
      <c r="A14" s="15" t="n">
        <v>11</v>
      </c>
      <c r="B14" s="16" t="s">
        <v>20</v>
      </c>
      <c r="C14" s="17" t="n">
        <v>2202111532</v>
      </c>
      <c r="D14" s="18" t="s">
        <v>9</v>
      </c>
      <c r="E14" s="19" t="n">
        <v>1</v>
      </c>
      <c r="F14" s="20" t="n">
        <v>42831</v>
      </c>
      <c r="G14" s="21" t="n">
        <v>0.479166666666667</v>
      </c>
    </row>
    <row r="15" customFormat="false" ht="12.75" hidden="false" customHeight="false" outlineLevel="0" collapsed="false">
      <c r="A15" s="15" t="n">
        <v>12</v>
      </c>
      <c r="B15" s="16" t="s">
        <v>21</v>
      </c>
      <c r="C15" s="17" t="n">
        <v>2202111534</v>
      </c>
      <c r="D15" s="18" t="s">
        <v>9</v>
      </c>
      <c r="E15" s="19" t="n">
        <v>1</v>
      </c>
      <c r="F15" s="20" t="n">
        <v>42831</v>
      </c>
      <c r="G15" s="21" t="n">
        <v>0.489583333333334</v>
      </c>
    </row>
    <row r="16" customFormat="false" ht="12.75" hidden="false" customHeight="false" outlineLevel="0" collapsed="false">
      <c r="A16" s="15" t="n">
        <v>13</v>
      </c>
      <c r="B16" s="24" t="s">
        <v>22</v>
      </c>
      <c r="C16" s="19" t="n">
        <v>2202111556</v>
      </c>
      <c r="D16" s="18" t="s">
        <v>9</v>
      </c>
      <c r="E16" s="19" t="n">
        <v>1</v>
      </c>
      <c r="F16" s="20" t="n">
        <v>42831</v>
      </c>
      <c r="G16" s="21" t="n">
        <v>0.5</v>
      </c>
    </row>
    <row r="17" customFormat="false" ht="12.75" hidden="false" customHeight="false" outlineLevel="0" collapsed="false">
      <c r="A17" s="15" t="n">
        <v>14</v>
      </c>
      <c r="B17" s="25" t="s">
        <v>23</v>
      </c>
      <c r="C17" s="17" t="n">
        <v>2218111020</v>
      </c>
      <c r="D17" s="18" t="s">
        <v>9</v>
      </c>
      <c r="E17" s="19" t="n">
        <v>1</v>
      </c>
      <c r="F17" s="20" t="n">
        <v>42831</v>
      </c>
      <c r="G17" s="21" t="n">
        <v>0.53125</v>
      </c>
    </row>
    <row r="18" customFormat="false" ht="12.75" hidden="false" customHeight="false" outlineLevel="0" collapsed="false">
      <c r="A18" s="15" t="n">
        <v>15</v>
      </c>
      <c r="B18" s="24" t="s">
        <v>24</v>
      </c>
      <c r="C18" s="19" t="n">
        <v>2218111017</v>
      </c>
      <c r="D18" s="18" t="s">
        <v>9</v>
      </c>
      <c r="E18" s="19" t="n">
        <v>1</v>
      </c>
      <c r="F18" s="20" t="n">
        <v>42831</v>
      </c>
      <c r="G18" s="21" t="n">
        <v>0.541666666666667</v>
      </c>
    </row>
    <row r="19" customFormat="false" ht="12.75" hidden="false" customHeight="false" outlineLevel="0" collapsed="false">
      <c r="A19" s="15" t="n">
        <v>16</v>
      </c>
      <c r="B19" s="24" t="s">
        <v>25</v>
      </c>
      <c r="C19" s="19" t="n">
        <v>2218111112</v>
      </c>
      <c r="D19" s="18" t="s">
        <v>9</v>
      </c>
      <c r="E19" s="19" t="n">
        <v>1</v>
      </c>
      <c r="F19" s="20" t="n">
        <v>42831</v>
      </c>
      <c r="G19" s="21" t="n">
        <v>0.552083333333333</v>
      </c>
    </row>
    <row r="20" customFormat="false" ht="12.75" hidden="false" customHeight="false" outlineLevel="0" collapsed="false">
      <c r="A20" s="15" t="n">
        <v>17</v>
      </c>
      <c r="B20" s="26" t="s">
        <v>26</v>
      </c>
      <c r="C20" s="27" t="n">
        <v>2202111540</v>
      </c>
      <c r="D20" s="18" t="s">
        <v>9</v>
      </c>
      <c r="E20" s="19" t="n">
        <v>1</v>
      </c>
      <c r="F20" s="20" t="n">
        <v>42831</v>
      </c>
      <c r="G20" s="21" t="n">
        <v>0.5625</v>
      </c>
    </row>
    <row r="21" customFormat="false" ht="12.75" hidden="false" customHeight="false" outlineLevel="0" collapsed="false">
      <c r="A21" s="15" t="n">
        <v>18</v>
      </c>
      <c r="B21" s="26" t="s">
        <v>27</v>
      </c>
      <c r="C21" s="27" t="n">
        <v>2202111551</v>
      </c>
      <c r="D21" s="18" t="s">
        <v>9</v>
      </c>
      <c r="E21" s="19" t="n">
        <v>1</v>
      </c>
      <c r="F21" s="20" t="n">
        <v>42831</v>
      </c>
      <c r="G21" s="21" t="n">
        <v>0.572916666666667</v>
      </c>
    </row>
    <row r="22" customFormat="false" ht="12.75" hidden="false" customHeight="false" outlineLevel="0" collapsed="false">
      <c r="A22" s="15" t="n">
        <v>19</v>
      </c>
      <c r="B22" s="26" t="s">
        <v>28</v>
      </c>
      <c r="C22" s="27" t="n">
        <v>2217111526</v>
      </c>
      <c r="D22" s="18" t="s">
        <v>9</v>
      </c>
      <c r="E22" s="19" t="n">
        <v>1</v>
      </c>
      <c r="F22" s="20" t="n">
        <v>42831</v>
      </c>
      <c r="G22" s="21" t="n">
        <v>0.583333333333333</v>
      </c>
    </row>
    <row r="23" customFormat="false" ht="12.75" hidden="false" customHeight="false" outlineLevel="0" collapsed="false">
      <c r="A23" s="15" t="n">
        <v>20</v>
      </c>
      <c r="B23" s="26" t="s">
        <v>29</v>
      </c>
      <c r="C23" s="27" t="s">
        <v>30</v>
      </c>
      <c r="D23" s="18" t="s">
        <v>9</v>
      </c>
      <c r="E23" s="19" t="n">
        <v>1</v>
      </c>
      <c r="F23" s="20" t="n">
        <v>42831</v>
      </c>
      <c r="G23" s="21" t="n">
        <v>0.59375</v>
      </c>
    </row>
    <row r="24" customFormat="false" ht="12.75" hidden="false" customHeight="false" outlineLevel="0" collapsed="false">
      <c r="A24" s="15" t="n">
        <v>21</v>
      </c>
      <c r="B24" s="26" t="s">
        <v>31</v>
      </c>
      <c r="C24" s="27" t="n">
        <v>2210111538</v>
      </c>
      <c r="D24" s="18" t="s">
        <v>9</v>
      </c>
      <c r="E24" s="19" t="n">
        <v>1</v>
      </c>
      <c r="F24" s="20" t="n">
        <v>42831</v>
      </c>
      <c r="G24" s="21" t="n">
        <v>0.604166666666666</v>
      </c>
    </row>
    <row r="25" customFormat="false" ht="12.75" hidden="false" customHeight="false" outlineLevel="0" collapsed="false">
      <c r="A25" s="15" t="n">
        <v>22</v>
      </c>
      <c r="B25" s="26" t="s">
        <v>32</v>
      </c>
      <c r="C25" s="27" t="n">
        <v>2202111526</v>
      </c>
      <c r="D25" s="18" t="s">
        <v>9</v>
      </c>
      <c r="E25" s="19" t="n">
        <v>1</v>
      </c>
      <c r="F25" s="20" t="n">
        <v>42831</v>
      </c>
      <c r="G25" s="21" t="n">
        <v>0.614583333333333</v>
      </c>
    </row>
    <row r="26" customFormat="false" ht="12.75" hidden="false" customHeight="false" outlineLevel="0" collapsed="false">
      <c r="A26" s="15" t="n">
        <v>23</v>
      </c>
      <c r="B26" s="26" t="s">
        <v>33</v>
      </c>
      <c r="C26" s="27" t="n">
        <v>2217111011</v>
      </c>
      <c r="D26" s="18" t="s">
        <v>9</v>
      </c>
      <c r="E26" s="19" t="n">
        <v>1</v>
      </c>
      <c r="F26" s="20" t="n">
        <v>42831</v>
      </c>
      <c r="G26" s="21" t="n">
        <v>0.625</v>
      </c>
    </row>
    <row r="27" customFormat="false" ht="12.75" hidden="false" customHeight="false" outlineLevel="0" collapsed="false">
      <c r="A27" s="15" t="n">
        <v>24</v>
      </c>
      <c r="B27" s="26" t="s">
        <v>34</v>
      </c>
      <c r="C27" s="27" t="n">
        <v>2210111528</v>
      </c>
      <c r="D27" s="18" t="s">
        <v>9</v>
      </c>
      <c r="E27" s="19" t="n">
        <v>1</v>
      </c>
      <c r="F27" s="20" t="n">
        <v>42831</v>
      </c>
      <c r="G27" s="21" t="n">
        <v>0.635416666666666</v>
      </c>
    </row>
    <row r="28" customFormat="false" ht="12.75" hidden="false" customHeight="false" outlineLevel="0" collapsed="false">
      <c r="A28" s="15" t="n">
        <v>25</v>
      </c>
      <c r="B28" s="26" t="s">
        <v>35</v>
      </c>
      <c r="C28" s="27" t="n">
        <v>2202111518</v>
      </c>
      <c r="D28" s="28" t="s">
        <v>9</v>
      </c>
      <c r="E28" s="19" t="n">
        <v>1</v>
      </c>
      <c r="F28" s="20" t="n">
        <v>42831</v>
      </c>
      <c r="G28" s="21" t="n">
        <v>0.645833333333333</v>
      </c>
    </row>
    <row r="29" customFormat="false" ht="12.75" hidden="false" customHeight="false" outlineLevel="0" collapsed="false">
      <c r="A29" s="15" t="n">
        <v>26</v>
      </c>
      <c r="B29" s="26" t="s">
        <v>36</v>
      </c>
      <c r="C29" s="27" t="n">
        <v>2209111015</v>
      </c>
      <c r="D29" s="28" t="s">
        <v>9</v>
      </c>
      <c r="E29" s="19" t="n">
        <v>1</v>
      </c>
      <c r="F29" s="20" t="n">
        <v>42831</v>
      </c>
      <c r="G29" s="21" t="n">
        <v>0.65625</v>
      </c>
    </row>
    <row r="30" customFormat="false" ht="12.75" hidden="false" customHeight="false" outlineLevel="0" collapsed="false">
      <c r="A30" s="15" t="n">
        <v>27</v>
      </c>
      <c r="B30" s="26" t="s">
        <v>37</v>
      </c>
      <c r="C30" s="27" t="n">
        <v>2209111019</v>
      </c>
      <c r="D30" s="28" t="s">
        <v>9</v>
      </c>
      <c r="E30" s="19" t="n">
        <v>1</v>
      </c>
      <c r="F30" s="20" t="n">
        <v>42831</v>
      </c>
      <c r="G30" s="21" t="n">
        <v>0.666666666666666</v>
      </c>
    </row>
    <row r="31" customFormat="false" ht="12.75" hidden="false" customHeight="false" outlineLevel="0" collapsed="false">
      <c r="A31" s="15" t="n">
        <v>28</v>
      </c>
      <c r="B31" s="16" t="s">
        <v>38</v>
      </c>
      <c r="C31" s="17" t="s">
        <v>39</v>
      </c>
      <c r="D31" s="18" t="s">
        <v>9</v>
      </c>
      <c r="E31" s="19" t="n">
        <v>1</v>
      </c>
      <c r="F31" s="20" t="n">
        <v>42831</v>
      </c>
      <c r="G31" s="21" t="n">
        <v>0.677083333333333</v>
      </c>
    </row>
    <row r="32" customFormat="false" ht="12.75" hidden="false" customHeight="false" outlineLevel="0" collapsed="false">
      <c r="A32" s="15" t="n">
        <v>29</v>
      </c>
      <c r="B32" s="16" t="s">
        <v>40</v>
      </c>
      <c r="C32" s="17" t="n">
        <v>2202111523</v>
      </c>
      <c r="D32" s="18" t="s">
        <v>9</v>
      </c>
      <c r="E32" s="19" t="n">
        <v>1</v>
      </c>
      <c r="F32" s="20" t="n">
        <v>42831</v>
      </c>
      <c r="G32" s="21" t="n">
        <v>0.687499999999999</v>
      </c>
    </row>
    <row r="33" s="32" customFormat="true" ht="12.75" hidden="false" customHeight="false" outlineLevel="0" collapsed="false">
      <c r="A33" s="15" t="n">
        <v>30</v>
      </c>
      <c r="B33" s="29" t="s">
        <v>41</v>
      </c>
      <c r="C33" s="30" t="s">
        <v>42</v>
      </c>
      <c r="D33" s="18" t="s">
        <v>9</v>
      </c>
      <c r="E33" s="31" t="n">
        <v>1</v>
      </c>
      <c r="F33" s="20" t="n">
        <v>42831</v>
      </c>
      <c r="G33" s="21" t="n">
        <v>0.697916666666666</v>
      </c>
    </row>
    <row r="34" customFormat="false" ht="12.75" hidden="false" customHeight="false" outlineLevel="0" collapsed="false">
      <c r="A34" s="15" t="n">
        <v>31</v>
      </c>
      <c r="B34" s="16" t="s">
        <v>43</v>
      </c>
      <c r="C34" s="17" t="n">
        <v>2209111012</v>
      </c>
      <c r="D34" s="18" t="s">
        <v>9</v>
      </c>
      <c r="E34" s="23" t="n">
        <v>1</v>
      </c>
      <c r="F34" s="20" t="n">
        <v>42831</v>
      </c>
      <c r="G34" s="21" t="n">
        <v>0.708333333333333</v>
      </c>
    </row>
    <row r="35" customFormat="false" ht="12.75" hidden="false" customHeight="false" outlineLevel="0" collapsed="false">
      <c r="A35" s="15" t="n">
        <v>32</v>
      </c>
      <c r="B35" s="16" t="s">
        <v>44</v>
      </c>
      <c r="C35" s="17" t="n">
        <v>2209111504</v>
      </c>
      <c r="D35" s="18" t="s">
        <v>9</v>
      </c>
      <c r="E35" s="23" t="n">
        <v>1</v>
      </c>
      <c r="F35" s="20" t="n">
        <v>42831</v>
      </c>
      <c r="G35" s="21" t="n">
        <v>0.718749999999999</v>
      </c>
    </row>
    <row r="36" customFormat="false" ht="12.75" hidden="false" customHeight="false" outlineLevel="0" collapsed="false">
      <c r="A36" s="15" t="n">
        <v>33</v>
      </c>
      <c r="B36" s="16" t="s">
        <v>45</v>
      </c>
      <c r="C36" s="17" t="n">
        <v>2209111021</v>
      </c>
      <c r="D36" s="18" t="s">
        <v>9</v>
      </c>
      <c r="E36" s="23" t="n">
        <v>1</v>
      </c>
      <c r="F36" s="20" t="n">
        <v>42832</v>
      </c>
      <c r="G36" s="21" t="n">
        <v>0.375</v>
      </c>
    </row>
    <row r="37" customFormat="false" ht="12.75" hidden="false" customHeight="false" outlineLevel="0" collapsed="false">
      <c r="A37" s="15" t="n">
        <v>34</v>
      </c>
      <c r="B37" s="16" t="s">
        <v>46</v>
      </c>
      <c r="C37" s="17" t="n">
        <v>2202111515</v>
      </c>
      <c r="D37" s="18" t="s">
        <v>9</v>
      </c>
      <c r="E37" s="19" t="n">
        <v>1</v>
      </c>
      <c r="F37" s="20" t="n">
        <v>42832</v>
      </c>
      <c r="G37" s="21" t="n">
        <v>0.385416666666667</v>
      </c>
    </row>
    <row r="38" customFormat="false" ht="12.75" hidden="false" customHeight="false" outlineLevel="0" collapsed="false">
      <c r="A38" s="15" t="n">
        <v>35</v>
      </c>
      <c r="B38" s="16" t="s">
        <v>47</v>
      </c>
      <c r="C38" s="17" t="n">
        <v>2209111022</v>
      </c>
      <c r="D38" s="18" t="s">
        <v>9</v>
      </c>
      <c r="E38" s="19" t="n">
        <v>1</v>
      </c>
      <c r="F38" s="20" t="n">
        <v>42832</v>
      </c>
      <c r="G38" s="21" t="n">
        <v>0.395833333333333</v>
      </c>
    </row>
    <row r="39" customFormat="false" ht="12.75" hidden="false" customHeight="false" outlineLevel="0" collapsed="false">
      <c r="A39" s="15" t="n">
        <v>36</v>
      </c>
      <c r="B39" s="16" t="s">
        <v>48</v>
      </c>
      <c r="C39" s="33" t="s">
        <v>49</v>
      </c>
      <c r="D39" s="18" t="s">
        <v>9</v>
      </c>
      <c r="E39" s="19" t="n">
        <v>1</v>
      </c>
      <c r="F39" s="20" t="n">
        <v>42832</v>
      </c>
      <c r="G39" s="21" t="n">
        <v>0.40625</v>
      </c>
    </row>
    <row r="40" customFormat="false" ht="12.75" hidden="false" customHeight="false" outlineLevel="0" collapsed="false">
      <c r="A40" s="15" t="n">
        <v>37</v>
      </c>
      <c r="B40" s="16" t="s">
        <v>50</v>
      </c>
      <c r="C40" s="17" t="n">
        <v>2209111517</v>
      </c>
      <c r="D40" s="18" t="s">
        <v>9</v>
      </c>
      <c r="E40" s="19" t="n">
        <v>1</v>
      </c>
      <c r="F40" s="20" t="n">
        <v>42832</v>
      </c>
      <c r="G40" s="21" t="n">
        <v>0.416666666666667</v>
      </c>
    </row>
    <row r="41" customFormat="false" ht="12.75" hidden="false" customHeight="false" outlineLevel="0" collapsed="false">
      <c r="A41" s="15" t="n">
        <v>38</v>
      </c>
      <c r="B41" s="16" t="s">
        <v>51</v>
      </c>
      <c r="C41" s="17" t="s">
        <v>52</v>
      </c>
      <c r="D41" s="18" t="s">
        <v>9</v>
      </c>
      <c r="E41" s="19" t="n">
        <v>1</v>
      </c>
      <c r="F41" s="20" t="n">
        <v>42832</v>
      </c>
      <c r="G41" s="21" t="n">
        <v>0.427083333333333</v>
      </c>
    </row>
    <row r="42" customFormat="false" ht="12.75" hidden="false" customHeight="false" outlineLevel="0" collapsed="false">
      <c r="A42" s="15" t="n">
        <v>39</v>
      </c>
      <c r="B42" s="16" t="s">
        <v>53</v>
      </c>
      <c r="C42" s="17" t="n">
        <v>2209111518</v>
      </c>
      <c r="D42" s="18" t="s">
        <v>9</v>
      </c>
      <c r="E42" s="19" t="n">
        <v>1</v>
      </c>
      <c r="F42" s="20" t="n">
        <v>42832</v>
      </c>
      <c r="G42" s="21" t="n">
        <v>0.4375</v>
      </c>
    </row>
    <row r="43" customFormat="false" ht="12.75" hidden="false" customHeight="false" outlineLevel="0" collapsed="false">
      <c r="A43" s="15" t="n">
        <v>40</v>
      </c>
      <c r="B43" s="16" t="s">
        <v>54</v>
      </c>
      <c r="C43" s="17" t="n">
        <v>2202111528</v>
      </c>
      <c r="D43" s="18" t="s">
        <v>9</v>
      </c>
      <c r="E43" s="19" t="n">
        <v>1</v>
      </c>
      <c r="F43" s="20" t="n">
        <v>42832</v>
      </c>
      <c r="G43" s="21" t="n">
        <v>0.447916666666667</v>
      </c>
    </row>
    <row r="44" customFormat="false" ht="12.75" hidden="false" customHeight="false" outlineLevel="0" collapsed="false">
      <c r="A44" s="15" t="n">
        <v>41</v>
      </c>
      <c r="B44" s="26" t="s">
        <v>55</v>
      </c>
      <c r="C44" s="27" t="n">
        <v>2210111510</v>
      </c>
      <c r="D44" s="28" t="s">
        <v>9</v>
      </c>
      <c r="E44" s="19" t="n">
        <v>1</v>
      </c>
      <c r="F44" s="20" t="n">
        <v>42832</v>
      </c>
      <c r="G44" s="21" t="n">
        <v>0.458333333333333</v>
      </c>
    </row>
    <row r="45" customFormat="false" ht="12.75" hidden="false" customHeight="false" outlineLevel="0" collapsed="false">
      <c r="A45" s="15" t="n">
        <v>42</v>
      </c>
      <c r="B45" s="26" t="s">
        <v>56</v>
      </c>
      <c r="C45" s="27" t="n">
        <v>2218111520</v>
      </c>
      <c r="D45" s="28" t="s">
        <v>9</v>
      </c>
      <c r="E45" s="19" t="n">
        <v>1</v>
      </c>
      <c r="F45" s="20" t="n">
        <v>42832</v>
      </c>
      <c r="G45" s="21" t="n">
        <v>0.46875</v>
      </c>
    </row>
    <row r="46" customFormat="false" ht="12.75" hidden="false" customHeight="false" outlineLevel="0" collapsed="false">
      <c r="A46" s="15" t="n">
        <v>43</v>
      </c>
      <c r="B46" s="26" t="s">
        <v>57</v>
      </c>
      <c r="C46" s="27" t="n">
        <v>2218111011</v>
      </c>
      <c r="D46" s="28" t="s">
        <v>9</v>
      </c>
      <c r="E46" s="19" t="n">
        <v>1</v>
      </c>
      <c r="F46" s="20" t="n">
        <v>42832</v>
      </c>
      <c r="G46" s="21" t="n">
        <v>0.479166666666667</v>
      </c>
    </row>
    <row r="47" customFormat="false" ht="12.75" hidden="false" customHeight="false" outlineLevel="0" collapsed="false">
      <c r="A47" s="15" t="n">
        <v>44</v>
      </c>
      <c r="B47" s="26" t="s">
        <v>58</v>
      </c>
      <c r="C47" s="27" t="n">
        <v>2218111221</v>
      </c>
      <c r="D47" s="28" t="s">
        <v>9</v>
      </c>
      <c r="E47" s="19" t="n">
        <v>1</v>
      </c>
      <c r="F47" s="20" t="n">
        <v>42832</v>
      </c>
      <c r="G47" s="21" t="n">
        <v>0.489583333333334</v>
      </c>
    </row>
    <row r="48" customFormat="false" ht="12.75" hidden="false" customHeight="false" outlineLevel="0" collapsed="false">
      <c r="A48" s="15" t="n">
        <v>45</v>
      </c>
      <c r="B48" s="26" t="s">
        <v>59</v>
      </c>
      <c r="C48" s="27" t="n">
        <v>2203111547</v>
      </c>
      <c r="D48" s="28" t="s">
        <v>9</v>
      </c>
      <c r="E48" s="19" t="n">
        <v>1</v>
      </c>
      <c r="F48" s="20" t="n">
        <v>42832</v>
      </c>
      <c r="G48" s="21" t="n">
        <v>0.5</v>
      </c>
    </row>
    <row r="49" customFormat="false" ht="12.75" hidden="false" customHeight="false" outlineLevel="0" collapsed="false">
      <c r="A49" s="15" t="n">
        <v>46</v>
      </c>
      <c r="B49" s="34" t="s">
        <v>60</v>
      </c>
      <c r="C49" s="27" t="n">
        <v>2217111002</v>
      </c>
      <c r="D49" s="28" t="s">
        <v>9</v>
      </c>
      <c r="E49" s="19" t="n">
        <v>1</v>
      </c>
      <c r="F49" s="20" t="n">
        <v>42832</v>
      </c>
      <c r="G49" s="21" t="n">
        <v>0.53125</v>
      </c>
    </row>
    <row r="50" customFormat="false" ht="12.75" hidden="false" customHeight="false" outlineLevel="0" collapsed="false">
      <c r="A50" s="15" t="n">
        <v>47</v>
      </c>
      <c r="B50" s="26" t="s">
        <v>61</v>
      </c>
      <c r="C50" s="27" t="n">
        <v>2210111102</v>
      </c>
      <c r="D50" s="28" t="s">
        <v>9</v>
      </c>
      <c r="E50" s="19" t="n">
        <v>1</v>
      </c>
      <c r="F50" s="20" t="n">
        <v>42832</v>
      </c>
      <c r="G50" s="21" t="n">
        <v>0.541666666666667</v>
      </c>
    </row>
    <row r="51" customFormat="false" ht="12.75" hidden="false" customHeight="false" outlineLevel="0" collapsed="false">
      <c r="A51" s="15" t="n">
        <v>48</v>
      </c>
      <c r="B51" s="26" t="s">
        <v>62</v>
      </c>
      <c r="C51" s="27" t="n">
        <v>2217111521</v>
      </c>
      <c r="D51" s="28" t="s">
        <v>9</v>
      </c>
      <c r="E51" s="19" t="n">
        <v>1</v>
      </c>
      <c r="F51" s="20" t="n">
        <v>42832</v>
      </c>
      <c r="G51" s="21" t="n">
        <v>0.552083333333333</v>
      </c>
    </row>
    <row r="52" customFormat="false" ht="12.75" hidden="false" customHeight="false" outlineLevel="0" collapsed="false">
      <c r="A52" s="15" t="n">
        <v>49</v>
      </c>
      <c r="B52" s="26" t="s">
        <v>63</v>
      </c>
      <c r="C52" s="27" t="n">
        <v>2202111563</v>
      </c>
      <c r="D52" s="28" t="s">
        <v>9</v>
      </c>
      <c r="E52" s="19" t="n">
        <v>1</v>
      </c>
      <c r="F52" s="20" t="n">
        <v>42832</v>
      </c>
      <c r="G52" s="21" t="n">
        <v>0.5625</v>
      </c>
    </row>
    <row r="53" customFormat="false" ht="12.75" hidden="false" customHeight="false" outlineLevel="0" collapsed="false">
      <c r="A53" s="15" t="n">
        <v>50</v>
      </c>
      <c r="B53" s="34" t="s">
        <v>64</v>
      </c>
      <c r="C53" s="27" t="n">
        <v>2217111507</v>
      </c>
      <c r="D53" s="28" t="s">
        <v>9</v>
      </c>
      <c r="E53" s="19" t="n">
        <v>1</v>
      </c>
      <c r="F53" s="20" t="n">
        <v>42832</v>
      </c>
      <c r="G53" s="21" t="n">
        <v>0.572916666666667</v>
      </c>
    </row>
    <row r="54" customFormat="false" ht="12.75" hidden="false" customHeight="false" outlineLevel="0" collapsed="false">
      <c r="A54" s="15" t="n">
        <v>51</v>
      </c>
      <c r="B54" s="26" t="s">
        <v>65</v>
      </c>
      <c r="C54" s="27" t="n">
        <v>2209111017</v>
      </c>
      <c r="D54" s="28" t="s">
        <v>9</v>
      </c>
      <c r="E54" s="19" t="n">
        <v>1</v>
      </c>
      <c r="F54" s="20" t="n">
        <v>42832</v>
      </c>
      <c r="G54" s="21" t="n">
        <v>0.583333333333333</v>
      </c>
    </row>
    <row r="55" customFormat="false" ht="12.75" hidden="false" customHeight="false" outlineLevel="0" collapsed="false">
      <c r="A55" s="15" t="n">
        <v>52</v>
      </c>
      <c r="B55" s="26" t="s">
        <v>66</v>
      </c>
      <c r="C55" s="27" t="n">
        <v>2209111014</v>
      </c>
      <c r="D55" s="28" t="s">
        <v>9</v>
      </c>
      <c r="E55" s="19" t="n">
        <v>1</v>
      </c>
      <c r="F55" s="20" t="n">
        <v>42832</v>
      </c>
      <c r="G55" s="21" t="n">
        <v>0.59375</v>
      </c>
    </row>
    <row r="56" customFormat="false" ht="12.75" hidden="false" customHeight="false" outlineLevel="0" collapsed="false">
      <c r="A56" s="15" t="n">
        <v>53</v>
      </c>
      <c r="B56" s="26" t="s">
        <v>67</v>
      </c>
      <c r="C56" s="27" t="n">
        <v>2209111009</v>
      </c>
      <c r="D56" s="28" t="s">
        <v>9</v>
      </c>
      <c r="E56" s="19" t="n">
        <v>1</v>
      </c>
      <c r="F56" s="20" t="n">
        <v>42832</v>
      </c>
      <c r="G56" s="21" t="n">
        <v>0.604166666666666</v>
      </c>
    </row>
    <row r="57" customFormat="false" ht="12.75" hidden="false" customHeight="false" outlineLevel="0" collapsed="false">
      <c r="A57" s="15" t="n">
        <v>54</v>
      </c>
      <c r="B57" s="26" t="s">
        <v>68</v>
      </c>
      <c r="C57" s="27" t="n">
        <v>2210111564</v>
      </c>
      <c r="D57" s="28" t="s">
        <v>9</v>
      </c>
      <c r="E57" s="19" t="n">
        <v>1</v>
      </c>
      <c r="F57" s="20" t="n">
        <v>42832</v>
      </c>
      <c r="G57" s="21" t="n">
        <v>0.614583333333333</v>
      </c>
    </row>
    <row r="58" customFormat="false" ht="12.75" hidden="false" customHeight="false" outlineLevel="0" collapsed="false">
      <c r="A58" s="15" t="n">
        <v>55</v>
      </c>
      <c r="B58" s="26" t="s">
        <v>69</v>
      </c>
      <c r="C58" s="27" t="n">
        <v>2210111565</v>
      </c>
      <c r="D58" s="28" t="s">
        <v>9</v>
      </c>
      <c r="E58" s="19" t="n">
        <v>1</v>
      </c>
      <c r="F58" s="20" t="n">
        <v>42832</v>
      </c>
      <c r="G58" s="21" t="n">
        <v>0.625</v>
      </c>
    </row>
    <row r="59" customFormat="false" ht="12.75" hidden="false" customHeight="false" outlineLevel="0" collapsed="false">
      <c r="A59" s="15" t="n">
        <v>56</v>
      </c>
      <c r="B59" s="26" t="s">
        <v>70</v>
      </c>
      <c r="C59" s="27" t="n">
        <v>2210111534</v>
      </c>
      <c r="D59" s="28" t="s">
        <v>9</v>
      </c>
      <c r="E59" s="19" t="n">
        <v>1</v>
      </c>
      <c r="F59" s="20" t="n">
        <v>42832</v>
      </c>
      <c r="G59" s="21" t="n">
        <v>0.635416666666666</v>
      </c>
    </row>
    <row r="60" customFormat="false" ht="12.75" hidden="false" customHeight="false" outlineLevel="0" collapsed="false">
      <c r="A60" s="15" t="n">
        <v>57</v>
      </c>
      <c r="B60" s="16" t="s">
        <v>71</v>
      </c>
      <c r="C60" s="17" t="n">
        <v>2209111005</v>
      </c>
      <c r="D60" s="18" t="s">
        <v>9</v>
      </c>
      <c r="E60" s="19" t="n">
        <v>1</v>
      </c>
      <c r="F60" s="20" t="n">
        <v>42832</v>
      </c>
      <c r="G60" s="21" t="n">
        <v>0.645833333333333</v>
      </c>
    </row>
    <row r="61" customFormat="false" ht="12.75" hidden="false" customHeight="false" outlineLevel="0" collapsed="false">
      <c r="A61" s="15" t="n">
        <v>58</v>
      </c>
      <c r="B61" s="16" t="s">
        <v>72</v>
      </c>
      <c r="C61" s="17" t="n">
        <v>2209111013</v>
      </c>
      <c r="D61" s="18" t="s">
        <v>9</v>
      </c>
      <c r="E61" s="19" t="n">
        <v>1</v>
      </c>
      <c r="F61" s="20" t="n">
        <v>42832</v>
      </c>
      <c r="G61" s="21" t="n">
        <v>0.65625</v>
      </c>
    </row>
    <row r="62" customFormat="false" ht="12.75" hidden="false" customHeight="false" outlineLevel="0" collapsed="false">
      <c r="A62" s="15" t="n">
        <v>59</v>
      </c>
      <c r="B62" s="16" t="s">
        <v>73</v>
      </c>
      <c r="C62" s="17" t="n">
        <v>2218111513</v>
      </c>
      <c r="D62" s="18" t="s">
        <v>9</v>
      </c>
      <c r="E62" s="19" t="n">
        <v>1</v>
      </c>
      <c r="F62" s="20" t="n">
        <v>42832</v>
      </c>
      <c r="G62" s="21" t="n">
        <v>0.666666666666666</v>
      </c>
    </row>
    <row r="63" customFormat="false" ht="12.75" hidden="false" customHeight="false" outlineLevel="0" collapsed="false">
      <c r="A63" s="15" t="n">
        <v>60</v>
      </c>
      <c r="B63" s="16" t="s">
        <v>74</v>
      </c>
      <c r="C63" s="17" t="s">
        <v>75</v>
      </c>
      <c r="D63" s="18" t="s">
        <v>9</v>
      </c>
      <c r="E63" s="19" t="n">
        <v>1</v>
      </c>
      <c r="F63" s="20" t="n">
        <v>42832</v>
      </c>
      <c r="G63" s="21" t="n">
        <v>0.677083333333333</v>
      </c>
    </row>
    <row r="64" customFormat="false" ht="12.75" hidden="false" customHeight="false" outlineLevel="0" collapsed="false">
      <c r="A64" s="15" t="n">
        <v>61</v>
      </c>
      <c r="B64" s="16" t="s">
        <v>76</v>
      </c>
      <c r="C64" s="17" t="n">
        <v>2218111007</v>
      </c>
      <c r="D64" s="18" t="s">
        <v>9</v>
      </c>
      <c r="E64" s="19" t="n">
        <v>1</v>
      </c>
      <c r="F64" s="20" t="n">
        <v>42832</v>
      </c>
      <c r="G64" s="21" t="n">
        <v>0.687499999999999</v>
      </c>
    </row>
    <row r="65" customFormat="false" ht="12.75" hidden="false" customHeight="false" outlineLevel="0" collapsed="false">
      <c r="A65" s="15" t="n">
        <v>62</v>
      </c>
      <c r="B65" s="16" t="s">
        <v>77</v>
      </c>
      <c r="C65" s="17" t="n">
        <v>2218111009</v>
      </c>
      <c r="D65" s="18" t="s">
        <v>9</v>
      </c>
      <c r="E65" s="23" t="n">
        <v>1</v>
      </c>
      <c r="F65" s="20" t="n">
        <v>42832</v>
      </c>
      <c r="G65" s="21" t="n">
        <v>0.697916666666666</v>
      </c>
    </row>
    <row r="66" customFormat="false" ht="12.75" hidden="false" customHeight="false" outlineLevel="0" collapsed="false">
      <c r="A66" s="15" t="n">
        <v>63</v>
      </c>
      <c r="B66" s="16" t="s">
        <v>78</v>
      </c>
      <c r="C66" s="17" t="n">
        <v>2218111008</v>
      </c>
      <c r="D66" s="18" t="s">
        <v>9</v>
      </c>
      <c r="E66" s="19" t="n">
        <v>1</v>
      </c>
      <c r="F66" s="20" t="n">
        <v>42832</v>
      </c>
      <c r="G66" s="21" t="n">
        <v>0.708333333333333</v>
      </c>
    </row>
    <row r="67" customFormat="false" ht="12.75" hidden="false" customHeight="false" outlineLevel="0" collapsed="false">
      <c r="A67" s="15" t="n">
        <v>64</v>
      </c>
      <c r="B67" s="16" t="s">
        <v>79</v>
      </c>
      <c r="C67" s="17" t="n">
        <v>2218111115</v>
      </c>
      <c r="D67" s="18" t="s">
        <v>9</v>
      </c>
      <c r="E67" s="19" t="n">
        <v>1</v>
      </c>
      <c r="F67" s="20" t="n">
        <v>42835</v>
      </c>
      <c r="G67" s="21" t="n">
        <v>0.718749999999999</v>
      </c>
    </row>
    <row r="68" customFormat="false" ht="12.75" hidden="false" customHeight="false" outlineLevel="0" collapsed="false">
      <c r="A68" s="15" t="n">
        <v>65</v>
      </c>
      <c r="B68" s="16" t="s">
        <v>80</v>
      </c>
      <c r="C68" s="17" t="n">
        <v>2210111504</v>
      </c>
      <c r="D68" s="18" t="s">
        <v>9</v>
      </c>
      <c r="E68" s="23" t="n">
        <v>1</v>
      </c>
      <c r="F68" s="20" t="n">
        <v>42835</v>
      </c>
      <c r="G68" s="21" t="n">
        <v>0.375</v>
      </c>
    </row>
    <row r="69" customFormat="false" ht="12.75" hidden="false" customHeight="false" outlineLevel="0" collapsed="false">
      <c r="A69" s="15" t="n">
        <v>66</v>
      </c>
      <c r="B69" s="16" t="s">
        <v>81</v>
      </c>
      <c r="C69" s="17" t="n">
        <v>2210111501</v>
      </c>
      <c r="D69" s="18" t="s">
        <v>9</v>
      </c>
      <c r="E69" s="23" t="n">
        <v>1</v>
      </c>
      <c r="F69" s="20" t="n">
        <v>42835</v>
      </c>
      <c r="G69" s="21" t="n">
        <v>0.385416666666667</v>
      </c>
    </row>
    <row r="70" customFormat="false" ht="12.75" hidden="false" customHeight="false" outlineLevel="0" collapsed="false">
      <c r="A70" s="15" t="n">
        <v>67</v>
      </c>
      <c r="B70" s="16" t="s">
        <v>82</v>
      </c>
      <c r="C70" s="17" t="n">
        <v>2202111522</v>
      </c>
      <c r="D70" s="18" t="s">
        <v>9</v>
      </c>
      <c r="E70" s="19" t="n">
        <v>1</v>
      </c>
      <c r="F70" s="20" t="n">
        <v>42835</v>
      </c>
      <c r="G70" s="21" t="n">
        <v>0.395833333333333</v>
      </c>
    </row>
    <row r="71" customFormat="false" ht="12.75" hidden="false" customHeight="false" outlineLevel="0" collapsed="false">
      <c r="A71" s="15" t="n">
        <v>68</v>
      </c>
      <c r="B71" s="16" t="s">
        <v>83</v>
      </c>
      <c r="C71" s="17" t="n">
        <v>2210111535</v>
      </c>
      <c r="D71" s="18" t="s">
        <v>9</v>
      </c>
      <c r="E71" s="19" t="n">
        <v>1</v>
      </c>
      <c r="F71" s="20" t="n">
        <v>42835</v>
      </c>
      <c r="G71" s="21" t="n">
        <v>0.40625</v>
      </c>
    </row>
    <row r="72" customFormat="false" ht="12.75" hidden="false" customHeight="false" outlineLevel="0" collapsed="false">
      <c r="A72" s="15" t="n">
        <v>69</v>
      </c>
      <c r="B72" s="16" t="s">
        <v>84</v>
      </c>
      <c r="C72" s="17" t="n">
        <v>2202111581</v>
      </c>
      <c r="D72" s="18" t="s">
        <v>9</v>
      </c>
      <c r="E72" s="19" t="n">
        <v>1</v>
      </c>
      <c r="F72" s="20" t="n">
        <v>42835</v>
      </c>
      <c r="G72" s="21" t="n">
        <v>0.416666666666667</v>
      </c>
    </row>
    <row r="73" customFormat="false" ht="12.75" hidden="false" customHeight="false" outlineLevel="0" collapsed="false">
      <c r="A73" s="15" t="n">
        <v>70</v>
      </c>
      <c r="B73" s="26" t="s">
        <v>85</v>
      </c>
      <c r="C73" s="27" t="n">
        <v>2209111024</v>
      </c>
      <c r="D73" s="28" t="s">
        <v>9</v>
      </c>
      <c r="E73" s="19" t="n">
        <v>1</v>
      </c>
      <c r="F73" s="20" t="n">
        <v>42835</v>
      </c>
      <c r="G73" s="21" t="n">
        <v>0.427083333333333</v>
      </c>
    </row>
    <row r="74" customFormat="false" ht="12.75" hidden="false" customHeight="false" outlineLevel="0" collapsed="false">
      <c r="A74" s="15" t="n">
        <v>71</v>
      </c>
      <c r="B74" s="26" t="s">
        <v>86</v>
      </c>
      <c r="C74" s="27" t="n">
        <v>2218111006</v>
      </c>
      <c r="D74" s="28" t="s">
        <v>9</v>
      </c>
      <c r="E74" s="19" t="n">
        <v>1</v>
      </c>
      <c r="F74" s="20" t="n">
        <v>42835</v>
      </c>
      <c r="G74" s="21" t="n">
        <v>0.4375</v>
      </c>
    </row>
    <row r="75" customFormat="false" ht="12.75" hidden="false" customHeight="false" outlineLevel="0" collapsed="false">
      <c r="A75" s="15" t="n">
        <v>72</v>
      </c>
      <c r="B75" s="26" t="s">
        <v>87</v>
      </c>
      <c r="C75" s="27" t="n">
        <v>2202111574</v>
      </c>
      <c r="D75" s="28" t="s">
        <v>9</v>
      </c>
      <c r="E75" s="19" t="n">
        <v>1</v>
      </c>
      <c r="F75" s="20" t="n">
        <v>42835</v>
      </c>
      <c r="G75" s="21" t="n">
        <v>0.447916666666667</v>
      </c>
    </row>
    <row r="76" customFormat="false" ht="12.75" hidden="false" customHeight="false" outlineLevel="0" collapsed="false">
      <c r="A76" s="15" t="n">
        <v>73</v>
      </c>
      <c r="B76" s="26" t="s">
        <v>88</v>
      </c>
      <c r="C76" s="27" t="s">
        <v>89</v>
      </c>
      <c r="D76" s="28" t="s">
        <v>9</v>
      </c>
      <c r="E76" s="19" t="n">
        <v>1</v>
      </c>
      <c r="F76" s="20" t="n">
        <v>42835</v>
      </c>
      <c r="G76" s="21" t="n">
        <v>0.458333333333333</v>
      </c>
    </row>
    <row r="77" customFormat="false" ht="12.75" hidden="false" customHeight="false" outlineLevel="0" collapsed="false">
      <c r="A77" s="15" t="n">
        <v>74</v>
      </c>
      <c r="B77" s="26" t="s">
        <v>90</v>
      </c>
      <c r="C77" s="27" t="n">
        <v>2218111516</v>
      </c>
      <c r="D77" s="28" t="s">
        <v>9</v>
      </c>
      <c r="E77" s="19" t="n">
        <v>1</v>
      </c>
      <c r="F77" s="20" t="n">
        <v>42835</v>
      </c>
      <c r="G77" s="21" t="n">
        <v>0.46875</v>
      </c>
    </row>
    <row r="78" customFormat="false" ht="12.75" hidden="false" customHeight="false" outlineLevel="0" collapsed="false">
      <c r="A78" s="15" t="n">
        <v>75</v>
      </c>
      <c r="B78" s="26" t="s">
        <v>91</v>
      </c>
      <c r="C78" s="27" t="n">
        <v>2202111531</v>
      </c>
      <c r="D78" s="28" t="s">
        <v>9</v>
      </c>
      <c r="E78" s="19" t="n">
        <v>1</v>
      </c>
      <c r="F78" s="20" t="n">
        <v>42835</v>
      </c>
      <c r="G78" s="21" t="n">
        <v>0.479166666666667</v>
      </c>
    </row>
    <row r="79" customFormat="false" ht="12.75" hidden="false" customHeight="false" outlineLevel="0" collapsed="false">
      <c r="A79" s="15" t="n">
        <v>76</v>
      </c>
      <c r="B79" s="26" t="s">
        <v>92</v>
      </c>
      <c r="C79" s="27" t="n">
        <v>2218111018</v>
      </c>
      <c r="D79" s="28" t="s">
        <v>9</v>
      </c>
      <c r="E79" s="19" t="n">
        <v>1</v>
      </c>
      <c r="F79" s="20" t="n">
        <v>42835</v>
      </c>
      <c r="G79" s="21" t="n">
        <v>0.489583333333334</v>
      </c>
    </row>
    <row r="80" customFormat="false" ht="12.75" hidden="false" customHeight="false" outlineLevel="0" collapsed="false">
      <c r="A80" s="15" t="n">
        <v>77</v>
      </c>
      <c r="B80" s="34" t="s">
        <v>93</v>
      </c>
      <c r="C80" s="27" t="n">
        <v>2210111558</v>
      </c>
      <c r="D80" s="28" t="s">
        <v>9</v>
      </c>
      <c r="E80" s="19" t="n">
        <v>1</v>
      </c>
      <c r="F80" s="20" t="n">
        <v>42835</v>
      </c>
      <c r="G80" s="21" t="n">
        <v>0.5</v>
      </c>
    </row>
    <row r="81" customFormat="false" ht="12.75" hidden="false" customHeight="false" outlineLevel="0" collapsed="false">
      <c r="A81" s="15" t="n">
        <v>78</v>
      </c>
      <c r="B81" s="34" t="s">
        <v>94</v>
      </c>
      <c r="C81" s="27" t="n">
        <v>2202111570</v>
      </c>
      <c r="D81" s="28" t="s">
        <v>9</v>
      </c>
      <c r="E81" s="19" t="n">
        <v>1</v>
      </c>
      <c r="F81" s="20" t="n">
        <v>42835</v>
      </c>
      <c r="G81" s="21" t="n">
        <v>0.53125</v>
      </c>
    </row>
    <row r="82" customFormat="false" ht="12.75" hidden="false" customHeight="false" outlineLevel="0" collapsed="false">
      <c r="A82" s="15" t="n">
        <v>79</v>
      </c>
      <c r="B82" s="26" t="s">
        <v>95</v>
      </c>
      <c r="C82" s="27" t="n">
        <v>2218111012</v>
      </c>
      <c r="D82" s="28" t="s">
        <v>9</v>
      </c>
      <c r="E82" s="19" t="n">
        <v>1</v>
      </c>
      <c r="F82" s="20" t="n">
        <v>42835</v>
      </c>
      <c r="G82" s="21" t="n">
        <v>0.541666666666667</v>
      </c>
    </row>
    <row r="83" customFormat="false" ht="12.75" hidden="false" customHeight="false" outlineLevel="0" collapsed="false">
      <c r="A83" s="15" t="n">
        <v>80</v>
      </c>
      <c r="B83" s="26" t="s">
        <v>96</v>
      </c>
      <c r="C83" s="27" t="n">
        <v>2202111174</v>
      </c>
      <c r="D83" s="28" t="s">
        <v>9</v>
      </c>
      <c r="E83" s="19" t="n">
        <v>1</v>
      </c>
      <c r="F83" s="20" t="n">
        <v>42835</v>
      </c>
      <c r="G83" s="21" t="n">
        <v>0.552083333333333</v>
      </c>
    </row>
    <row r="84" customFormat="false" ht="12.75" hidden="false" customHeight="false" outlineLevel="0" collapsed="false">
      <c r="A84" s="15" t="n">
        <v>81</v>
      </c>
      <c r="B84" s="26" t="s">
        <v>97</v>
      </c>
      <c r="C84" s="27" t="n">
        <v>2202111541</v>
      </c>
      <c r="D84" s="28" t="s">
        <v>9</v>
      </c>
      <c r="E84" s="19" t="n">
        <v>1</v>
      </c>
      <c r="F84" s="20" t="n">
        <v>42835</v>
      </c>
      <c r="G84" s="21" t="n">
        <v>0.5625</v>
      </c>
    </row>
    <row r="85" customFormat="false" ht="12.75" hidden="false" customHeight="false" outlineLevel="0" collapsed="false">
      <c r="A85" s="15" t="n">
        <v>82</v>
      </c>
      <c r="B85" s="26" t="s">
        <v>98</v>
      </c>
      <c r="C85" s="27" t="n">
        <v>2202111542</v>
      </c>
      <c r="D85" s="28" t="s">
        <v>9</v>
      </c>
      <c r="E85" s="19" t="n">
        <v>1</v>
      </c>
      <c r="F85" s="20" t="n">
        <v>42835</v>
      </c>
      <c r="G85" s="21" t="n">
        <v>0.572916666666667</v>
      </c>
    </row>
    <row r="86" customFormat="false" ht="12.75" hidden="false" customHeight="false" outlineLevel="0" collapsed="false">
      <c r="A86" s="15" t="n">
        <v>83</v>
      </c>
      <c r="B86" s="26" t="s">
        <v>99</v>
      </c>
      <c r="C86" s="27" t="n">
        <v>2218111114</v>
      </c>
      <c r="D86" s="28" t="s">
        <v>9</v>
      </c>
      <c r="E86" s="19" t="n">
        <v>1</v>
      </c>
      <c r="F86" s="20" t="n">
        <v>42835</v>
      </c>
      <c r="G86" s="21" t="n">
        <v>0.583333333333333</v>
      </c>
    </row>
    <row r="87" customFormat="false" ht="12.75" hidden="false" customHeight="false" outlineLevel="0" collapsed="false">
      <c r="A87" s="15" t="n">
        <v>84</v>
      </c>
      <c r="B87" s="26" t="s">
        <v>100</v>
      </c>
      <c r="C87" s="27" t="n">
        <v>2209111011</v>
      </c>
      <c r="D87" s="28" t="s">
        <v>9</v>
      </c>
      <c r="E87" s="19" t="n">
        <v>1</v>
      </c>
      <c r="F87" s="20" t="n">
        <v>42835</v>
      </c>
      <c r="G87" s="21" t="n">
        <v>0.59375</v>
      </c>
    </row>
    <row r="88" customFormat="false" ht="12.75" hidden="false" customHeight="false" outlineLevel="0" collapsed="false">
      <c r="A88" s="15" t="n">
        <v>85</v>
      </c>
      <c r="B88" s="16" t="s">
        <v>101</v>
      </c>
      <c r="C88" s="17" t="n">
        <v>2209111020</v>
      </c>
      <c r="D88" s="18" t="s">
        <v>9</v>
      </c>
      <c r="E88" s="19" t="n">
        <v>1</v>
      </c>
      <c r="F88" s="20" t="n">
        <v>42835</v>
      </c>
      <c r="G88" s="21" t="n">
        <v>0.604166666666666</v>
      </c>
    </row>
    <row r="89" customFormat="false" ht="12.75" hidden="false" customHeight="false" outlineLevel="0" collapsed="false">
      <c r="A89" s="15" t="n">
        <v>86</v>
      </c>
      <c r="B89" s="35" t="s">
        <v>102</v>
      </c>
      <c r="C89" s="17" t="n">
        <v>2217111509</v>
      </c>
      <c r="D89" s="18" t="s">
        <v>9</v>
      </c>
      <c r="E89" s="19" t="n">
        <v>1</v>
      </c>
      <c r="F89" s="20" t="n">
        <v>42835</v>
      </c>
      <c r="G89" s="21" t="n">
        <v>0.614583333333333</v>
      </c>
    </row>
    <row r="90" customFormat="false" ht="12.75" hidden="false" customHeight="false" outlineLevel="0" collapsed="false">
      <c r="A90" s="15" t="n">
        <v>87</v>
      </c>
      <c r="B90" s="16" t="s">
        <v>103</v>
      </c>
      <c r="C90" s="17" t="n">
        <v>2209111008</v>
      </c>
      <c r="D90" s="18" t="s">
        <v>9</v>
      </c>
      <c r="E90" s="19" t="n">
        <v>1</v>
      </c>
      <c r="F90" s="20" t="n">
        <v>42835</v>
      </c>
      <c r="G90" s="21" t="n">
        <v>0.625</v>
      </c>
    </row>
    <row r="91" customFormat="false" ht="12.75" hidden="false" customHeight="false" outlineLevel="0" collapsed="false">
      <c r="A91" s="15" t="n">
        <v>88</v>
      </c>
      <c r="B91" s="16" t="s">
        <v>104</v>
      </c>
      <c r="C91" s="17" t="n">
        <v>2210111002</v>
      </c>
      <c r="D91" s="18" t="s">
        <v>9</v>
      </c>
      <c r="E91" s="19" t="n">
        <v>1</v>
      </c>
      <c r="F91" s="20" t="n">
        <v>42835</v>
      </c>
      <c r="G91" s="21" t="n">
        <v>0.635416666666666</v>
      </c>
    </row>
    <row r="92" customFormat="false" ht="12.75" hidden="false" customHeight="false" outlineLevel="0" collapsed="false">
      <c r="A92" s="15" t="n">
        <v>89</v>
      </c>
      <c r="B92" s="16" t="s">
        <v>105</v>
      </c>
      <c r="C92" s="17" t="s">
        <v>106</v>
      </c>
      <c r="D92" s="18" t="s">
        <v>9</v>
      </c>
      <c r="E92" s="19" t="n">
        <v>1</v>
      </c>
      <c r="F92" s="20" t="n">
        <v>42835</v>
      </c>
      <c r="G92" s="21" t="n">
        <v>0.645833333333333</v>
      </c>
    </row>
    <row r="93" customFormat="false" ht="12.75" hidden="false" customHeight="false" outlineLevel="0" collapsed="false">
      <c r="A93" s="15" t="n">
        <v>90</v>
      </c>
      <c r="B93" s="16" t="s">
        <v>107</v>
      </c>
      <c r="C93" s="17" t="n">
        <v>2209111018</v>
      </c>
      <c r="D93" s="18" t="s">
        <v>9</v>
      </c>
      <c r="E93" s="19" t="n">
        <v>1</v>
      </c>
      <c r="F93" s="20" t="n">
        <v>42835</v>
      </c>
      <c r="G93" s="21" t="n">
        <v>0.65625</v>
      </c>
    </row>
    <row r="94" customFormat="false" ht="12.75" hidden="false" customHeight="false" outlineLevel="0" collapsed="false">
      <c r="A94" s="15" t="n">
        <v>91</v>
      </c>
      <c r="B94" s="16" t="s">
        <v>108</v>
      </c>
      <c r="C94" s="17" t="n">
        <v>2202111521</v>
      </c>
      <c r="D94" s="18" t="s">
        <v>9</v>
      </c>
      <c r="E94" s="19" t="n">
        <v>1</v>
      </c>
      <c r="F94" s="20" t="n">
        <v>42835</v>
      </c>
      <c r="G94" s="21" t="n">
        <v>0.666666666666666</v>
      </c>
    </row>
    <row r="95" customFormat="false" ht="12.75" hidden="false" customHeight="false" outlineLevel="0" collapsed="false">
      <c r="A95" s="15" t="n">
        <v>92</v>
      </c>
      <c r="B95" s="16" t="s">
        <v>109</v>
      </c>
      <c r="C95" s="23" t="n">
        <v>2211111512</v>
      </c>
      <c r="D95" s="18" t="s">
        <v>9</v>
      </c>
      <c r="E95" s="19" t="n">
        <v>1</v>
      </c>
      <c r="F95" s="20" t="n">
        <v>42835</v>
      </c>
      <c r="G95" s="21" t="n">
        <v>0.677083333333333</v>
      </c>
    </row>
    <row r="96" customFormat="false" ht="12.75" hidden="false" customHeight="false" outlineLevel="0" collapsed="false">
      <c r="A96" s="15" t="n">
        <v>93</v>
      </c>
      <c r="B96" s="22" t="s">
        <v>110</v>
      </c>
      <c r="C96" s="36" t="n">
        <v>2210111559</v>
      </c>
      <c r="D96" s="18" t="s">
        <v>9</v>
      </c>
      <c r="E96" s="23" t="n">
        <v>1</v>
      </c>
      <c r="F96" s="20" t="n">
        <v>42835</v>
      </c>
      <c r="G96" s="21" t="n">
        <v>0.687499999999999</v>
      </c>
    </row>
    <row r="97" customFormat="false" ht="12.75" hidden="false" customHeight="false" outlineLevel="0" collapsed="false">
      <c r="A97" s="15" t="n">
        <v>94</v>
      </c>
      <c r="B97" s="22" t="s">
        <v>111</v>
      </c>
      <c r="C97" s="36" t="n">
        <v>2210111560</v>
      </c>
      <c r="D97" s="18" t="s">
        <v>9</v>
      </c>
      <c r="E97" s="23" t="n">
        <v>1</v>
      </c>
      <c r="F97" s="20" t="n">
        <v>42835</v>
      </c>
      <c r="G97" s="21" t="n">
        <v>0.697916666666666</v>
      </c>
    </row>
    <row r="98" customFormat="false" ht="12.75" hidden="false" customHeight="false" outlineLevel="0" collapsed="false">
      <c r="A98" s="15" t="n">
        <v>95</v>
      </c>
      <c r="B98" s="16" t="s">
        <v>112</v>
      </c>
      <c r="C98" s="37" t="n">
        <v>2217111523</v>
      </c>
      <c r="D98" s="18" t="s">
        <v>9</v>
      </c>
      <c r="E98" s="19" t="n">
        <v>1</v>
      </c>
      <c r="F98" s="20" t="n">
        <v>42835</v>
      </c>
      <c r="G98" s="21" t="n">
        <v>0.708333333333333</v>
      </c>
    </row>
    <row r="99" customFormat="false" ht="12.75" hidden="false" customHeight="false" outlineLevel="0" collapsed="false">
      <c r="A99" s="15" t="n">
        <v>96</v>
      </c>
      <c r="B99" s="16" t="s">
        <v>113</v>
      </c>
      <c r="C99" s="17" t="n">
        <v>2217111018</v>
      </c>
      <c r="D99" s="18" t="s">
        <v>9</v>
      </c>
      <c r="E99" s="19" t="n">
        <v>1</v>
      </c>
      <c r="F99" s="20" t="n">
        <v>42835</v>
      </c>
      <c r="G99" s="21" t="n">
        <v>0.718749999999999</v>
      </c>
    </row>
    <row r="100" customFormat="false" ht="12.75" hidden="false" customHeight="false" outlineLevel="0" collapsed="false">
      <c r="A100" s="15" t="n">
        <v>97</v>
      </c>
      <c r="B100" s="16" t="s">
        <v>114</v>
      </c>
      <c r="C100" s="23" t="n">
        <v>2210111529</v>
      </c>
      <c r="D100" s="18" t="s">
        <v>9</v>
      </c>
      <c r="E100" s="23" t="n">
        <v>1</v>
      </c>
      <c r="F100" s="20" t="n">
        <v>42836</v>
      </c>
      <c r="G100" s="21" t="n">
        <v>0.375</v>
      </c>
    </row>
    <row r="101" customFormat="false" ht="12.75" hidden="false" customHeight="false" outlineLevel="0" collapsed="false">
      <c r="A101" s="15" t="n">
        <v>98</v>
      </c>
      <c r="B101" s="26" t="s">
        <v>115</v>
      </c>
      <c r="C101" s="27" t="n">
        <v>2202111504</v>
      </c>
      <c r="D101" s="28" t="s">
        <v>9</v>
      </c>
      <c r="E101" s="19" t="n">
        <v>1</v>
      </c>
      <c r="F101" s="20" t="n">
        <v>42836</v>
      </c>
      <c r="G101" s="21" t="n">
        <v>0.385416666666667</v>
      </c>
    </row>
    <row r="102" customFormat="false" ht="12.75" hidden="false" customHeight="false" outlineLevel="0" collapsed="false">
      <c r="A102" s="15" t="n">
        <v>99</v>
      </c>
      <c r="B102" s="34" t="s">
        <v>116</v>
      </c>
      <c r="C102" s="27" t="n">
        <v>2202111555</v>
      </c>
      <c r="D102" s="28" t="s">
        <v>9</v>
      </c>
      <c r="E102" s="23" t="n">
        <v>1</v>
      </c>
      <c r="F102" s="20" t="n">
        <v>42836</v>
      </c>
      <c r="G102" s="21" t="n">
        <v>0.395833333333333</v>
      </c>
    </row>
    <row r="103" customFormat="false" ht="12.75" hidden="false" customHeight="false" outlineLevel="0" collapsed="false">
      <c r="A103" s="15" t="n">
        <v>100</v>
      </c>
      <c r="B103" s="34" t="s">
        <v>117</v>
      </c>
      <c r="C103" s="27" t="n">
        <v>2210111524</v>
      </c>
      <c r="D103" s="28" t="s">
        <v>9</v>
      </c>
      <c r="E103" s="19" t="n">
        <v>1</v>
      </c>
      <c r="F103" s="20" t="n">
        <v>42836</v>
      </c>
      <c r="G103" s="21" t="n">
        <v>0.40625</v>
      </c>
    </row>
    <row r="104" customFormat="false" ht="12.75" hidden="false" customHeight="false" outlineLevel="0" collapsed="false">
      <c r="A104" s="15" t="n">
        <v>101</v>
      </c>
      <c r="B104" s="34" t="s">
        <v>118</v>
      </c>
      <c r="C104" s="27" t="n">
        <v>2202111566</v>
      </c>
      <c r="D104" s="28" t="s">
        <v>9</v>
      </c>
      <c r="E104" s="23" t="n">
        <v>1</v>
      </c>
      <c r="F104" s="20" t="n">
        <v>42836</v>
      </c>
      <c r="G104" s="21" t="n">
        <v>0.416666666666667</v>
      </c>
    </row>
    <row r="105" customFormat="false" ht="12.75" hidden="false" customHeight="false" outlineLevel="0" collapsed="false">
      <c r="A105" s="15" t="n">
        <v>102</v>
      </c>
      <c r="B105" s="34" t="s">
        <v>119</v>
      </c>
      <c r="C105" s="27" t="n">
        <v>2202111527</v>
      </c>
      <c r="D105" s="28" t="s">
        <v>9</v>
      </c>
      <c r="E105" s="19" t="n">
        <v>1</v>
      </c>
      <c r="F105" s="20" t="n">
        <v>42836</v>
      </c>
      <c r="G105" s="21" t="n">
        <v>0.427083333333333</v>
      </c>
    </row>
    <row r="106" customFormat="false" ht="12.75" hidden="false" customHeight="false" outlineLevel="0" collapsed="false">
      <c r="A106" s="15" t="n">
        <v>103</v>
      </c>
      <c r="B106" s="26" t="s">
        <v>120</v>
      </c>
      <c r="C106" s="27" t="n">
        <v>2202111503</v>
      </c>
      <c r="D106" s="28" t="s">
        <v>9</v>
      </c>
      <c r="E106" s="23" t="n">
        <v>1</v>
      </c>
      <c r="F106" s="20" t="n">
        <v>42836</v>
      </c>
      <c r="G106" s="21" t="n">
        <v>0.4375</v>
      </c>
    </row>
    <row r="107" customFormat="false" ht="12.75" hidden="false" customHeight="false" outlineLevel="0" collapsed="false">
      <c r="A107" s="15" t="n">
        <v>104</v>
      </c>
      <c r="B107" s="26" t="s">
        <v>121</v>
      </c>
      <c r="C107" s="27" t="n">
        <v>2209111505</v>
      </c>
      <c r="D107" s="28" t="s">
        <v>9</v>
      </c>
      <c r="E107" s="19" t="n">
        <v>1</v>
      </c>
      <c r="F107" s="20" t="n">
        <v>42836</v>
      </c>
      <c r="G107" s="21" t="n">
        <v>0.447916666666667</v>
      </c>
    </row>
    <row r="108" customFormat="false" ht="12.75" hidden="false" customHeight="false" outlineLevel="0" collapsed="false">
      <c r="A108" s="15" t="n">
        <v>105</v>
      </c>
      <c r="B108" s="26" t="s">
        <v>122</v>
      </c>
      <c r="C108" s="27" t="n">
        <v>2218111021</v>
      </c>
      <c r="D108" s="28" t="s">
        <v>9</v>
      </c>
      <c r="E108" s="23" t="n">
        <v>1</v>
      </c>
      <c r="F108" s="20" t="n">
        <v>42836</v>
      </c>
      <c r="G108" s="21" t="n">
        <v>0.458333333333333</v>
      </c>
    </row>
    <row r="109" customFormat="false" ht="12.75" hidden="false" customHeight="false" outlineLevel="0" collapsed="false">
      <c r="A109" s="15" t="n">
        <v>106</v>
      </c>
      <c r="B109" s="26" t="s">
        <v>123</v>
      </c>
      <c r="C109" s="27" t="n">
        <v>2202111505</v>
      </c>
      <c r="D109" s="28" t="s">
        <v>9</v>
      </c>
      <c r="E109" s="19" t="n">
        <v>1</v>
      </c>
      <c r="F109" s="20" t="n">
        <v>42836</v>
      </c>
      <c r="G109" s="21" t="n">
        <v>0.46875</v>
      </c>
    </row>
    <row r="110" customFormat="false" ht="12.75" hidden="false" customHeight="false" outlineLevel="0" collapsed="false">
      <c r="A110" s="15" t="n">
        <v>107</v>
      </c>
      <c r="B110" s="26" t="s">
        <v>124</v>
      </c>
      <c r="C110" s="27" t="n">
        <v>2209111502</v>
      </c>
      <c r="D110" s="28" t="s">
        <v>9</v>
      </c>
      <c r="E110" s="23" t="n">
        <v>1</v>
      </c>
      <c r="F110" s="20" t="n">
        <v>42836</v>
      </c>
      <c r="G110" s="21" t="n">
        <v>0.479166666666667</v>
      </c>
    </row>
    <row r="111" customFormat="false" ht="12.75" hidden="false" customHeight="false" outlineLevel="0" collapsed="false">
      <c r="A111" s="15" t="n">
        <v>108</v>
      </c>
      <c r="B111" s="26" t="s">
        <v>125</v>
      </c>
      <c r="C111" s="27" t="n">
        <v>2202111513</v>
      </c>
      <c r="D111" s="28" t="s">
        <v>9</v>
      </c>
      <c r="E111" s="19" t="n">
        <v>1</v>
      </c>
      <c r="F111" s="20" t="n">
        <v>42836</v>
      </c>
      <c r="G111" s="21" t="n">
        <v>0.489583333333334</v>
      </c>
    </row>
    <row r="112" customFormat="false" ht="12.75" hidden="false" customHeight="false" outlineLevel="0" collapsed="false">
      <c r="A112" s="15" t="n">
        <v>109</v>
      </c>
      <c r="B112" s="26" t="s">
        <v>126</v>
      </c>
      <c r="C112" s="27" t="n">
        <v>2218111514</v>
      </c>
      <c r="D112" s="28" t="s">
        <v>9</v>
      </c>
      <c r="E112" s="23" t="n">
        <v>1</v>
      </c>
      <c r="F112" s="20" t="n">
        <v>42836</v>
      </c>
      <c r="G112" s="21" t="n">
        <v>0.5</v>
      </c>
    </row>
    <row r="113" customFormat="false" ht="12.75" hidden="false" customHeight="false" outlineLevel="0" collapsed="false">
      <c r="A113" s="15" t="n">
        <v>110</v>
      </c>
      <c r="B113" s="24" t="s">
        <v>127</v>
      </c>
      <c r="C113" s="19" t="s">
        <v>128</v>
      </c>
      <c r="D113" s="28" t="s">
        <v>9</v>
      </c>
      <c r="E113" s="19" t="n">
        <v>1</v>
      </c>
      <c r="F113" s="20" t="n">
        <v>42836</v>
      </c>
      <c r="G113" s="21" t="n">
        <v>0.53125</v>
      </c>
    </row>
    <row r="114" customFormat="false" ht="12.75" hidden="false" customHeight="false" outlineLevel="0" collapsed="false">
      <c r="A114" s="15" t="n">
        <v>111</v>
      </c>
      <c r="B114" s="16" t="s">
        <v>129</v>
      </c>
      <c r="C114" s="30" t="n">
        <v>2218111513</v>
      </c>
      <c r="D114" s="28" t="s">
        <v>9</v>
      </c>
      <c r="E114" s="23" t="n">
        <v>1</v>
      </c>
      <c r="F114" s="20" t="n">
        <v>42836</v>
      </c>
      <c r="G114" s="21" t="n">
        <v>0.541666666666667</v>
      </c>
    </row>
    <row r="115" customFormat="false" ht="12.75" hidden="false" customHeight="false" outlineLevel="0" collapsed="false">
      <c r="A115" s="15" t="n">
        <v>112</v>
      </c>
      <c r="B115" s="22" t="s">
        <v>130</v>
      </c>
      <c r="C115" s="38" t="n">
        <v>2210111561</v>
      </c>
      <c r="D115" s="28" t="s">
        <v>9</v>
      </c>
      <c r="E115" s="19" t="n">
        <v>1</v>
      </c>
      <c r="F115" s="20" t="n">
        <v>42836</v>
      </c>
      <c r="G115" s="21" t="n">
        <v>0.552083333333333</v>
      </c>
    </row>
    <row r="116" customFormat="false" ht="12.75" hidden="false" customHeight="false" outlineLevel="0" collapsed="false">
      <c r="A116" s="15" t="n">
        <v>113</v>
      </c>
      <c r="B116" s="22" t="s">
        <v>131</v>
      </c>
      <c r="C116" s="17" t="n">
        <v>2210111555</v>
      </c>
      <c r="D116" s="18" t="s">
        <v>9</v>
      </c>
      <c r="E116" s="23" t="n">
        <v>1</v>
      </c>
      <c r="F116" s="20" t="n">
        <v>42836</v>
      </c>
      <c r="G116" s="21" t="n">
        <v>0.5625</v>
      </c>
    </row>
    <row r="117" customFormat="false" ht="12.75" hidden="false" customHeight="false" outlineLevel="0" collapsed="false">
      <c r="A117" s="15" t="n">
        <v>114</v>
      </c>
      <c r="B117" s="16" t="s">
        <v>132</v>
      </c>
      <c r="C117" s="17" t="s">
        <v>133</v>
      </c>
      <c r="D117" s="18" t="s">
        <v>9</v>
      </c>
      <c r="E117" s="19" t="n">
        <v>1</v>
      </c>
      <c r="F117" s="20" t="n">
        <v>42836</v>
      </c>
      <c r="G117" s="21" t="n">
        <v>0.572916666666667</v>
      </c>
    </row>
    <row r="118" customFormat="false" ht="12.75" hidden="false" customHeight="false" outlineLevel="0" collapsed="false">
      <c r="A118" s="15" t="n">
        <v>115</v>
      </c>
      <c r="B118" s="16" t="s">
        <v>134</v>
      </c>
      <c r="C118" s="17" t="n">
        <v>2217111008</v>
      </c>
      <c r="D118" s="18" t="s">
        <v>9</v>
      </c>
      <c r="E118" s="23" t="n">
        <v>1</v>
      </c>
      <c r="F118" s="20" t="n">
        <v>42836</v>
      </c>
      <c r="G118" s="21" t="n">
        <v>0.583333333333333</v>
      </c>
    </row>
    <row r="119" customFormat="false" ht="12.75" hidden="false" customHeight="false" outlineLevel="0" collapsed="false">
      <c r="A119" s="15" t="n">
        <v>116</v>
      </c>
      <c r="B119" s="16" t="s">
        <v>135</v>
      </c>
      <c r="C119" s="17" t="s">
        <v>136</v>
      </c>
      <c r="D119" s="18" t="s">
        <v>9</v>
      </c>
      <c r="E119" s="19" t="n">
        <v>1</v>
      </c>
      <c r="F119" s="20" t="n">
        <v>42836</v>
      </c>
      <c r="G119" s="21" t="n">
        <v>0.59375</v>
      </c>
    </row>
    <row r="120" customFormat="false" ht="12.75" hidden="false" customHeight="false" outlineLevel="0" collapsed="false">
      <c r="A120" s="15" t="n">
        <v>117</v>
      </c>
      <c r="B120" s="16" t="s">
        <v>137</v>
      </c>
      <c r="C120" s="17" t="n">
        <v>2217111518</v>
      </c>
      <c r="D120" s="18" t="s">
        <v>9</v>
      </c>
      <c r="E120" s="19" t="n">
        <v>1</v>
      </c>
      <c r="F120" s="20" t="n">
        <v>42836</v>
      </c>
      <c r="G120" s="21" t="n">
        <v>0.604166666666666</v>
      </c>
    </row>
    <row r="121" customFormat="false" ht="12.75" hidden="false" customHeight="false" outlineLevel="0" collapsed="false">
      <c r="A121" s="15" t="n">
        <v>118</v>
      </c>
      <c r="B121" s="16" t="s">
        <v>138</v>
      </c>
      <c r="C121" s="17" t="n">
        <v>2202111511</v>
      </c>
      <c r="D121" s="18" t="s">
        <v>9</v>
      </c>
      <c r="E121" s="19" t="n">
        <v>1</v>
      </c>
      <c r="F121" s="20" t="n">
        <v>42836</v>
      </c>
      <c r="G121" s="21" t="n">
        <v>0.614583333333333</v>
      </c>
    </row>
    <row r="122" customFormat="false" ht="12.75" hidden="false" customHeight="false" outlineLevel="0" collapsed="false">
      <c r="A122" s="15" t="n">
        <v>119</v>
      </c>
      <c r="B122" s="16" t="s">
        <v>139</v>
      </c>
      <c r="C122" s="17" t="n">
        <v>2202111507</v>
      </c>
      <c r="D122" s="18" t="s">
        <v>9</v>
      </c>
      <c r="E122" s="23" t="n">
        <v>1</v>
      </c>
      <c r="F122" s="20" t="n">
        <v>42836</v>
      </c>
      <c r="G122" s="21" t="n">
        <v>0.625</v>
      </c>
    </row>
    <row r="123" customFormat="false" ht="12.75" hidden="false" customHeight="false" outlineLevel="0" collapsed="false">
      <c r="A123" s="15" t="n">
        <v>120</v>
      </c>
      <c r="B123" s="22" t="s">
        <v>140</v>
      </c>
      <c r="C123" s="17" t="n">
        <v>2218111505</v>
      </c>
      <c r="D123" s="18" t="s">
        <v>9</v>
      </c>
      <c r="E123" s="19" t="n">
        <v>1</v>
      </c>
      <c r="F123" s="20" t="n">
        <v>42836</v>
      </c>
      <c r="G123" s="21" t="n">
        <v>0.635416666666666</v>
      </c>
    </row>
    <row r="124" customFormat="false" ht="12.75" hidden="false" customHeight="false" outlineLevel="0" collapsed="false">
      <c r="A124" s="15" t="n">
        <v>121</v>
      </c>
      <c r="B124" s="16" t="s">
        <v>141</v>
      </c>
      <c r="C124" s="17" t="n">
        <v>2217111514</v>
      </c>
      <c r="D124" s="18" t="s">
        <v>9</v>
      </c>
      <c r="E124" s="19" t="n">
        <v>1</v>
      </c>
      <c r="F124" s="20" t="n">
        <v>42836</v>
      </c>
      <c r="G124" s="21" t="n">
        <v>0.645833333333333</v>
      </c>
    </row>
    <row r="125" customFormat="false" ht="12.75" hidden="false" customHeight="false" outlineLevel="0" collapsed="false">
      <c r="A125" s="15" t="n">
        <v>122</v>
      </c>
      <c r="B125" s="16" t="s">
        <v>142</v>
      </c>
      <c r="C125" s="17" t="n">
        <v>2210111536</v>
      </c>
      <c r="D125" s="18" t="s">
        <v>9</v>
      </c>
      <c r="E125" s="23" t="n">
        <v>1</v>
      </c>
      <c r="F125" s="20" t="n">
        <v>42836</v>
      </c>
      <c r="G125" s="21" t="n">
        <v>0.65625</v>
      </c>
    </row>
    <row r="126" customFormat="false" ht="12.75" hidden="false" customHeight="false" outlineLevel="0" collapsed="false">
      <c r="A126" s="15" t="n">
        <v>123</v>
      </c>
      <c r="B126" s="16" t="s">
        <v>143</v>
      </c>
      <c r="C126" s="17" t="n">
        <v>2210111539</v>
      </c>
      <c r="D126" s="18" t="s">
        <v>9</v>
      </c>
      <c r="E126" s="19" t="n">
        <v>1</v>
      </c>
      <c r="F126" s="20" t="n">
        <v>42836</v>
      </c>
      <c r="G126" s="21" t="n">
        <v>0.666666666666666</v>
      </c>
    </row>
    <row r="127" customFormat="false" ht="12.75" hidden="false" customHeight="false" outlineLevel="0" collapsed="false">
      <c r="A127" s="15" t="n">
        <v>124</v>
      </c>
      <c r="B127" s="26" t="s">
        <v>144</v>
      </c>
      <c r="C127" s="27" t="n">
        <v>2217111005</v>
      </c>
      <c r="D127" s="28" t="s">
        <v>9</v>
      </c>
      <c r="E127" s="23" t="n">
        <v>1</v>
      </c>
      <c r="F127" s="20" t="n">
        <v>42836</v>
      </c>
      <c r="G127" s="21" t="n">
        <v>0.677083333333333</v>
      </c>
    </row>
    <row r="128" customFormat="false" ht="12.75" hidden="false" customHeight="false" outlineLevel="0" collapsed="false">
      <c r="A128" s="15" t="n">
        <v>125</v>
      </c>
      <c r="B128" s="26" t="s">
        <v>145</v>
      </c>
      <c r="C128" s="27" t="n">
        <v>2218111110</v>
      </c>
      <c r="D128" s="28" t="s">
        <v>9</v>
      </c>
      <c r="E128" s="19" t="n">
        <v>1</v>
      </c>
      <c r="F128" s="20" t="n">
        <v>42836</v>
      </c>
      <c r="G128" s="21" t="n">
        <v>0.687499999999999</v>
      </c>
    </row>
    <row r="129" customFormat="false" ht="12.75" hidden="false" customHeight="false" outlineLevel="0" collapsed="false">
      <c r="A129" s="15" t="n">
        <v>126</v>
      </c>
      <c r="B129" s="24" t="s">
        <v>146</v>
      </c>
      <c r="C129" s="19" t="n">
        <v>2217111004</v>
      </c>
      <c r="D129" s="28" t="s">
        <v>9</v>
      </c>
      <c r="E129" s="23" t="n">
        <v>1</v>
      </c>
      <c r="F129" s="20" t="n">
        <v>42836</v>
      </c>
      <c r="G129" s="21" t="n">
        <v>0.697916666666666</v>
      </c>
    </row>
    <row r="130" customFormat="false" ht="12.75" hidden="false" customHeight="false" outlineLevel="0" collapsed="false">
      <c r="A130" s="15" t="n">
        <v>127</v>
      </c>
      <c r="B130" s="26" t="s">
        <v>147</v>
      </c>
      <c r="C130" s="27" t="n">
        <v>2210111533</v>
      </c>
      <c r="D130" s="28" t="s">
        <v>9</v>
      </c>
      <c r="E130" s="19" t="n">
        <v>1</v>
      </c>
      <c r="F130" s="20" t="n">
        <v>42836</v>
      </c>
      <c r="G130" s="21" t="n">
        <v>0.708333333333333</v>
      </c>
    </row>
    <row r="131" customFormat="false" ht="13.5" hidden="false" customHeight="false" outlineLevel="0" collapsed="false">
      <c r="A131" s="39" t="n">
        <v>128</v>
      </c>
      <c r="B131" s="40" t="s">
        <v>148</v>
      </c>
      <c r="C131" s="41" t="n">
        <v>2202111575</v>
      </c>
      <c r="D131" s="42" t="s">
        <v>9</v>
      </c>
      <c r="E131" s="41" t="n">
        <v>1</v>
      </c>
      <c r="F131" s="43" t="n">
        <v>42836</v>
      </c>
      <c r="G131" s="44" t="n">
        <v>0.718749999999999</v>
      </c>
    </row>
    <row r="132" customFormat="false" ht="12.75" hidden="false" customHeight="false" outlineLevel="0" collapsed="false">
      <c r="B132" s="45"/>
      <c r="C132" s="45"/>
      <c r="D132" s="45"/>
      <c r="E132" s="45"/>
      <c r="F132" s="45"/>
      <c r="G132" s="45"/>
    </row>
    <row r="133" customFormat="false" ht="12.75" hidden="false" customHeight="false" outlineLevel="0" collapsed="false">
      <c r="B133" s="46"/>
      <c r="C133" s="47"/>
      <c r="D133" s="48"/>
      <c r="E133" s="47"/>
      <c r="F133" s="49"/>
      <c r="G133" s="49"/>
    </row>
  </sheetData>
  <mergeCells count="1">
    <mergeCell ref="B2:G2"/>
  </mergeCells>
  <dataValidations count="2">
    <dataValidation allowBlank="true" errorStyle="stop" operator="between" showDropDown="false" showErrorMessage="true" showInputMessage="false" sqref="C6:C7 C9:C10 C12:C14 C31:C33 C36:C37 C39 C42 C45 C60:C61 C63:C65 C67:C68 C70 C72 C82 C88:C89 C92 C94 C96:C97 C99:C100 C120:C122 C125:C126 C129" type="textLength">
      <formula1>10</formula1>
      <formula2>10</formula2>
    </dataValidation>
    <dataValidation allowBlank="true" errorStyle="stop" operator="greaterThan" showDropDown="false" showErrorMessage="true" showInputMessage="false" sqref="B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7" activeCellId="0" sqref="Q27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5.85"/>
    <col collapsed="false" customWidth="true" hidden="false" outlineLevel="0" max="2" min="2" style="50" width="98.42"/>
    <col collapsed="false" customWidth="true" hidden="false" outlineLevel="0" max="3" min="3" style="50" width="15.28"/>
    <col collapsed="false" customWidth="true" hidden="false" outlineLevel="0" max="4" min="4" style="51" width="13.14"/>
    <col collapsed="false" customWidth="true" hidden="false" outlineLevel="0" max="5" min="5" style="51" width="6.99"/>
    <col collapsed="false" customWidth="true" hidden="false" outlineLevel="0" max="6" min="6" style="52" width="16.28"/>
    <col collapsed="false" customWidth="true" hidden="false" outlineLevel="0" max="7" min="7" style="50" width="8.28"/>
    <col collapsed="false" customWidth="true" hidden="true" outlineLevel="0" max="8" min="8" style="50" width="12.7"/>
    <col collapsed="false" customWidth="true" hidden="true" outlineLevel="0" max="9" min="9" style="52" width="14.14"/>
    <col collapsed="false" customWidth="true" hidden="false" outlineLevel="0" max="10" min="10" style="50" width="14.56"/>
    <col collapsed="false" customWidth="false" hidden="false" outlineLevel="0" max="257" min="11" style="50" width="9.14"/>
  </cols>
  <sheetData>
    <row r="2" s="54" customFormat="true" ht="24" hidden="false" customHeight="true" outlineLevel="0" collapsed="false">
      <c r="A2" s="53" t="s">
        <v>149</v>
      </c>
      <c r="B2" s="53"/>
      <c r="C2" s="53"/>
      <c r="D2" s="53"/>
      <c r="E2" s="53"/>
      <c r="F2" s="53"/>
      <c r="G2" s="53"/>
      <c r="H2" s="53"/>
      <c r="I2" s="53"/>
    </row>
    <row r="3" s="54" customFormat="true" ht="15" hidden="false" customHeight="true" outlineLevel="0" collapsed="false">
      <c r="A3" s="55"/>
      <c r="B3" s="56"/>
      <c r="C3" s="57"/>
      <c r="D3" s="58"/>
      <c r="E3" s="58"/>
      <c r="F3" s="56"/>
      <c r="G3" s="56"/>
      <c r="H3" s="56"/>
      <c r="I3" s="56"/>
    </row>
    <row r="4" customFormat="false" ht="29.25" hidden="false" customHeight="true" outlineLevel="0" collapsed="false">
      <c r="A4" s="59" t="s">
        <v>1</v>
      </c>
      <c r="B4" s="60" t="s">
        <v>150</v>
      </c>
      <c r="C4" s="60" t="s">
        <v>3</v>
      </c>
      <c r="D4" s="61" t="s">
        <v>151</v>
      </c>
      <c r="E4" s="60" t="s">
        <v>152</v>
      </c>
      <c r="F4" s="62" t="s">
        <v>153</v>
      </c>
      <c r="G4" s="63" t="s">
        <v>154</v>
      </c>
      <c r="H4" s="64" t="s">
        <v>155</v>
      </c>
      <c r="I4" s="65" t="s">
        <v>156</v>
      </c>
    </row>
    <row r="5" customFormat="false" ht="18" hidden="false" customHeight="true" outlineLevel="0" collapsed="false">
      <c r="A5" s="66" t="n">
        <v>1</v>
      </c>
      <c r="B5" s="67" t="s">
        <v>157</v>
      </c>
      <c r="C5" s="68" t="n">
        <v>2202131522</v>
      </c>
      <c r="D5" s="69" t="s">
        <v>9</v>
      </c>
      <c r="E5" s="70" t="n">
        <v>1</v>
      </c>
      <c r="F5" s="71" t="n">
        <v>42831</v>
      </c>
      <c r="G5" s="72" t="n">
        <v>0.375</v>
      </c>
      <c r="H5" s="73" t="n">
        <v>222331</v>
      </c>
      <c r="I5" s="74" t="n">
        <v>39881</v>
      </c>
    </row>
    <row r="6" customFormat="false" ht="18" hidden="false" customHeight="true" outlineLevel="0" collapsed="false">
      <c r="A6" s="75" t="n">
        <v>2</v>
      </c>
      <c r="B6" s="76" t="s">
        <v>158</v>
      </c>
      <c r="C6" s="77" t="n">
        <v>2202121737</v>
      </c>
      <c r="D6" s="78" t="s">
        <v>9</v>
      </c>
      <c r="E6" s="79" t="n">
        <v>1</v>
      </c>
      <c r="F6" s="80" t="n">
        <v>42831</v>
      </c>
      <c r="G6" s="81" t="n">
        <v>0.385416666666667</v>
      </c>
      <c r="H6" s="73" t="s">
        <v>159</v>
      </c>
      <c r="I6" s="74" t="n">
        <v>39876</v>
      </c>
    </row>
    <row r="7" customFormat="false" ht="18" hidden="false" customHeight="true" outlineLevel="0" collapsed="false">
      <c r="A7" s="66" t="n">
        <v>3</v>
      </c>
      <c r="B7" s="76" t="s">
        <v>160</v>
      </c>
      <c r="C7" s="77" t="n">
        <v>2202121120</v>
      </c>
      <c r="D7" s="78" t="s">
        <v>9</v>
      </c>
      <c r="E7" s="79" t="n">
        <v>1</v>
      </c>
      <c r="F7" s="80" t="n">
        <v>42831</v>
      </c>
      <c r="G7" s="81" t="n">
        <v>0.395833333333333</v>
      </c>
      <c r="H7" s="73" t="s">
        <v>159</v>
      </c>
      <c r="I7" s="74" t="n">
        <v>39876</v>
      </c>
    </row>
    <row r="8" customFormat="false" ht="18" hidden="false" customHeight="true" outlineLevel="0" collapsed="false">
      <c r="A8" s="75" t="n">
        <v>4</v>
      </c>
      <c r="B8" s="76" t="s">
        <v>161</v>
      </c>
      <c r="C8" s="77" t="n">
        <v>2210121647</v>
      </c>
      <c r="D8" s="78" t="s">
        <v>9</v>
      </c>
      <c r="E8" s="79" t="n">
        <v>1</v>
      </c>
      <c r="F8" s="80" t="n">
        <v>42831</v>
      </c>
      <c r="G8" s="81" t="n">
        <v>0.40625</v>
      </c>
      <c r="H8" s="73" t="s">
        <v>162</v>
      </c>
      <c r="I8" s="74" t="n">
        <v>39876</v>
      </c>
    </row>
    <row r="9" customFormat="false" ht="18" hidden="false" customHeight="true" outlineLevel="0" collapsed="false">
      <c r="A9" s="66" t="n">
        <v>5</v>
      </c>
      <c r="B9" s="76" t="s">
        <v>163</v>
      </c>
      <c r="C9" s="77" t="n">
        <v>2210121527</v>
      </c>
      <c r="D9" s="78" t="s">
        <v>9</v>
      </c>
      <c r="E9" s="79" t="n">
        <v>1</v>
      </c>
      <c r="F9" s="80" t="n">
        <v>42831</v>
      </c>
      <c r="G9" s="81" t="n">
        <v>0.416666666666667</v>
      </c>
      <c r="H9" s="73" t="s">
        <v>159</v>
      </c>
      <c r="I9" s="74" t="n">
        <v>39876</v>
      </c>
    </row>
    <row r="10" customFormat="false" ht="18" hidden="false" customHeight="true" outlineLevel="0" collapsed="false">
      <c r="A10" s="75" t="n">
        <v>6</v>
      </c>
      <c r="B10" s="82" t="s">
        <v>164</v>
      </c>
      <c r="C10" s="77" t="n">
        <v>2202121720</v>
      </c>
      <c r="D10" s="78" t="s">
        <v>9</v>
      </c>
      <c r="E10" s="79" t="n">
        <v>1</v>
      </c>
      <c r="F10" s="80" t="n">
        <v>42831</v>
      </c>
      <c r="G10" s="81" t="n">
        <v>0.427083333333333</v>
      </c>
      <c r="H10" s="73" t="s">
        <v>162</v>
      </c>
      <c r="I10" s="74" t="n">
        <v>39876</v>
      </c>
    </row>
    <row r="11" customFormat="false" ht="18" hidden="false" customHeight="true" outlineLevel="0" collapsed="false">
      <c r="A11" s="66" t="n">
        <v>7</v>
      </c>
      <c r="B11" s="76" t="s">
        <v>165</v>
      </c>
      <c r="C11" s="77" t="n">
        <v>2202121717</v>
      </c>
      <c r="D11" s="78" t="s">
        <v>9</v>
      </c>
      <c r="E11" s="79" t="n">
        <v>1</v>
      </c>
      <c r="F11" s="80" t="n">
        <v>42831</v>
      </c>
      <c r="G11" s="81" t="n">
        <v>0.4375</v>
      </c>
      <c r="H11" s="73" t="s">
        <v>162</v>
      </c>
      <c r="I11" s="74" t="n">
        <v>39876</v>
      </c>
    </row>
    <row r="12" customFormat="false" ht="18" hidden="false" customHeight="true" outlineLevel="0" collapsed="false">
      <c r="A12" s="75" t="n">
        <v>8</v>
      </c>
      <c r="B12" s="76" t="s">
        <v>166</v>
      </c>
      <c r="C12" s="77" t="n">
        <v>2202121718</v>
      </c>
      <c r="D12" s="78" t="s">
        <v>9</v>
      </c>
      <c r="E12" s="79" t="n">
        <v>1</v>
      </c>
      <c r="F12" s="80" t="n">
        <v>42831</v>
      </c>
      <c r="G12" s="81" t="n">
        <v>0.447916666666667</v>
      </c>
      <c r="H12" s="83" t="s">
        <v>167</v>
      </c>
      <c r="I12" s="84" t="n">
        <v>40058</v>
      </c>
    </row>
    <row r="13" customFormat="false" ht="18" hidden="false" customHeight="true" outlineLevel="0" collapsed="false">
      <c r="A13" s="66" t="n">
        <v>9</v>
      </c>
      <c r="B13" s="76" t="s">
        <v>168</v>
      </c>
      <c r="C13" s="77" t="n">
        <v>2210121707</v>
      </c>
      <c r="D13" s="78" t="s">
        <v>9</v>
      </c>
      <c r="E13" s="79" t="n">
        <v>1</v>
      </c>
      <c r="F13" s="80" t="n">
        <v>42831</v>
      </c>
      <c r="G13" s="81" t="n">
        <v>0.458333333333333</v>
      </c>
      <c r="H13" s="73" t="n">
        <v>222384</v>
      </c>
      <c r="I13" s="74" t="n">
        <v>39881</v>
      </c>
    </row>
    <row r="14" customFormat="false" ht="18" hidden="false" customHeight="true" outlineLevel="0" collapsed="false">
      <c r="A14" s="75" t="n">
        <v>10</v>
      </c>
      <c r="B14" s="76" t="s">
        <v>169</v>
      </c>
      <c r="C14" s="77" t="n">
        <v>2202131545</v>
      </c>
      <c r="D14" s="78" t="s">
        <v>9</v>
      </c>
      <c r="E14" s="79" t="n">
        <v>1</v>
      </c>
      <c r="F14" s="80" t="n">
        <v>42831</v>
      </c>
      <c r="G14" s="81" t="n">
        <v>0.46875</v>
      </c>
      <c r="H14" s="73" t="s">
        <v>170</v>
      </c>
      <c r="I14" s="74" t="n">
        <v>39876</v>
      </c>
    </row>
    <row r="15" customFormat="false" ht="18" hidden="false" customHeight="true" outlineLevel="0" collapsed="false">
      <c r="A15" s="66" t="n">
        <v>11</v>
      </c>
      <c r="B15" s="76" t="s">
        <v>171</v>
      </c>
      <c r="C15" s="77" t="n">
        <v>2202121606</v>
      </c>
      <c r="D15" s="78" t="s">
        <v>9</v>
      </c>
      <c r="E15" s="79" t="n">
        <v>1</v>
      </c>
      <c r="F15" s="80" t="n">
        <v>42831</v>
      </c>
      <c r="G15" s="81" t="n">
        <v>0.541666666666667</v>
      </c>
      <c r="H15" s="73" t="n">
        <v>220731</v>
      </c>
      <c r="I15" s="74" t="n">
        <v>39877</v>
      </c>
    </row>
    <row r="16" customFormat="false" ht="18" hidden="false" customHeight="true" outlineLevel="0" collapsed="false">
      <c r="A16" s="75" t="n">
        <v>12</v>
      </c>
      <c r="B16" s="76" t="s">
        <v>172</v>
      </c>
      <c r="C16" s="77" t="n">
        <v>2216121509</v>
      </c>
      <c r="D16" s="78" t="s">
        <v>9</v>
      </c>
      <c r="E16" s="79" t="n">
        <v>1</v>
      </c>
      <c r="F16" s="80" t="n">
        <v>42831</v>
      </c>
      <c r="G16" s="81" t="n">
        <v>0.552083333333333</v>
      </c>
      <c r="H16" s="73" t="n">
        <v>223882</v>
      </c>
      <c r="I16" s="74" t="n">
        <v>40953</v>
      </c>
    </row>
    <row r="17" customFormat="false" ht="18" hidden="false" customHeight="true" outlineLevel="0" collapsed="false">
      <c r="A17" s="66" t="n">
        <v>13</v>
      </c>
      <c r="B17" s="76" t="s">
        <v>173</v>
      </c>
      <c r="C17" s="77" t="n">
        <v>2210121749</v>
      </c>
      <c r="D17" s="78" t="s">
        <v>9</v>
      </c>
      <c r="E17" s="79" t="n">
        <v>1</v>
      </c>
      <c r="F17" s="80" t="n">
        <v>42831</v>
      </c>
      <c r="G17" s="81" t="n">
        <v>0.5625</v>
      </c>
      <c r="H17" s="73" t="n">
        <v>223882</v>
      </c>
      <c r="I17" s="74" t="n">
        <v>40953</v>
      </c>
    </row>
    <row r="18" customFormat="false" ht="18" hidden="false" customHeight="true" outlineLevel="0" collapsed="false">
      <c r="A18" s="75" t="n">
        <v>14</v>
      </c>
      <c r="B18" s="82" t="s">
        <v>174</v>
      </c>
      <c r="C18" s="77" t="n">
        <v>2218121507</v>
      </c>
      <c r="D18" s="78" t="s">
        <v>9</v>
      </c>
      <c r="E18" s="79" t="n">
        <v>1</v>
      </c>
      <c r="F18" s="80" t="n">
        <v>42831</v>
      </c>
      <c r="G18" s="81" t="n">
        <v>0.572916666666667</v>
      </c>
      <c r="H18" s="85" t="s">
        <v>175</v>
      </c>
      <c r="I18" s="86" t="n">
        <v>39877</v>
      </c>
    </row>
    <row r="19" customFormat="false" ht="18" hidden="false" customHeight="true" outlineLevel="0" collapsed="false">
      <c r="A19" s="66" t="n">
        <v>15</v>
      </c>
      <c r="B19" s="82" t="s">
        <v>176</v>
      </c>
      <c r="C19" s="77" t="n">
        <v>2210121530</v>
      </c>
      <c r="D19" s="78" t="s">
        <v>9</v>
      </c>
      <c r="E19" s="79" t="n">
        <v>1</v>
      </c>
      <c r="F19" s="80" t="n">
        <v>42831</v>
      </c>
      <c r="G19" s="81" t="n">
        <v>0.583333333333334</v>
      </c>
      <c r="H19" s="85" t="s">
        <v>177</v>
      </c>
      <c r="I19" s="86" t="n">
        <v>39876</v>
      </c>
    </row>
    <row r="20" customFormat="false" ht="18" hidden="false" customHeight="true" outlineLevel="0" collapsed="false">
      <c r="A20" s="75" t="n">
        <v>16</v>
      </c>
      <c r="B20" s="76" t="s">
        <v>178</v>
      </c>
      <c r="C20" s="77" t="n">
        <v>2202121678</v>
      </c>
      <c r="D20" s="78" t="s">
        <v>9</v>
      </c>
      <c r="E20" s="79" t="n">
        <v>1</v>
      </c>
      <c r="F20" s="80" t="n">
        <v>42831</v>
      </c>
      <c r="G20" s="81" t="n">
        <v>0.59375</v>
      </c>
      <c r="H20" s="73" t="s">
        <v>179</v>
      </c>
      <c r="I20" s="74" t="n">
        <v>39876</v>
      </c>
    </row>
    <row r="21" customFormat="false" ht="18" hidden="false" customHeight="true" outlineLevel="0" collapsed="false">
      <c r="A21" s="66" t="n">
        <v>17</v>
      </c>
      <c r="B21" s="87" t="s">
        <v>180</v>
      </c>
      <c r="C21" s="77" t="n">
        <v>2202121663</v>
      </c>
      <c r="D21" s="78" t="s">
        <v>9</v>
      </c>
      <c r="E21" s="79" t="n">
        <v>1</v>
      </c>
      <c r="F21" s="80" t="n">
        <v>42831</v>
      </c>
      <c r="G21" s="81" t="n">
        <v>0.604166666666667</v>
      </c>
      <c r="H21" s="85" t="s">
        <v>181</v>
      </c>
      <c r="I21" s="86" t="n">
        <v>39876</v>
      </c>
    </row>
    <row r="22" customFormat="false" ht="18" hidden="false" customHeight="true" outlineLevel="0" collapsed="false">
      <c r="A22" s="75" t="n">
        <v>18</v>
      </c>
      <c r="B22" s="87" t="s">
        <v>182</v>
      </c>
      <c r="C22" s="77" t="n">
        <v>2205121545</v>
      </c>
      <c r="D22" s="78" t="s">
        <v>9</v>
      </c>
      <c r="E22" s="79" t="n">
        <v>1</v>
      </c>
      <c r="F22" s="80" t="n">
        <v>42831</v>
      </c>
      <c r="G22" s="81" t="n">
        <v>0.614583333333334</v>
      </c>
      <c r="H22" s="88" t="s">
        <v>183</v>
      </c>
      <c r="I22" s="89" t="n">
        <v>39878</v>
      </c>
    </row>
    <row r="23" customFormat="false" ht="18" hidden="false" customHeight="true" outlineLevel="0" collapsed="false">
      <c r="A23" s="66" t="n">
        <v>19</v>
      </c>
      <c r="B23" s="87" t="s">
        <v>184</v>
      </c>
      <c r="C23" s="90" t="n">
        <v>2210131506</v>
      </c>
      <c r="D23" s="78" t="s">
        <v>9</v>
      </c>
      <c r="E23" s="79" t="n">
        <v>1</v>
      </c>
      <c r="F23" s="80" t="n">
        <v>42831</v>
      </c>
      <c r="G23" s="81" t="n">
        <v>0.625000000000001</v>
      </c>
      <c r="H23" s="73"/>
      <c r="I23" s="74"/>
    </row>
    <row r="24" customFormat="false" ht="18" hidden="false" customHeight="true" outlineLevel="0" collapsed="false">
      <c r="A24" s="75" t="n">
        <v>20</v>
      </c>
      <c r="B24" s="76" t="s">
        <v>185</v>
      </c>
      <c r="C24" s="77" t="n">
        <v>2203141504</v>
      </c>
      <c r="D24" s="78" t="s">
        <v>9</v>
      </c>
      <c r="E24" s="79" t="n">
        <v>1</v>
      </c>
      <c r="F24" s="80" t="n">
        <v>42831</v>
      </c>
      <c r="G24" s="81" t="n">
        <v>0.635416666666668</v>
      </c>
      <c r="H24" s="91" t="n">
        <v>222354</v>
      </c>
      <c r="I24" s="92" t="n">
        <v>39889</v>
      </c>
    </row>
    <row r="25" customFormat="false" ht="18" hidden="false" customHeight="true" outlineLevel="0" collapsed="false">
      <c r="A25" s="66" t="n">
        <v>21</v>
      </c>
      <c r="B25" s="87" t="s">
        <v>186</v>
      </c>
      <c r="C25" s="77" t="n">
        <v>2202141508</v>
      </c>
      <c r="D25" s="78" t="s">
        <v>9</v>
      </c>
      <c r="E25" s="79" t="n">
        <v>1</v>
      </c>
      <c r="F25" s="80" t="n">
        <v>42831</v>
      </c>
      <c r="G25" s="81" t="n">
        <v>0.645833333333335</v>
      </c>
      <c r="H25" s="93" t="n">
        <v>222429</v>
      </c>
      <c r="I25" s="94" t="n">
        <v>39884</v>
      </c>
    </row>
    <row r="26" customFormat="false" ht="18" hidden="false" customHeight="true" outlineLevel="0" collapsed="false">
      <c r="A26" s="75" t="n">
        <v>22</v>
      </c>
      <c r="B26" s="76" t="s">
        <v>187</v>
      </c>
      <c r="C26" s="77" t="n">
        <v>2217121529</v>
      </c>
      <c r="D26" s="78" t="s">
        <v>9</v>
      </c>
      <c r="E26" s="79" t="n">
        <v>2</v>
      </c>
      <c r="F26" s="80" t="n">
        <v>42831</v>
      </c>
      <c r="G26" s="81" t="n">
        <v>0.375</v>
      </c>
      <c r="H26" s="93" t="s">
        <v>188</v>
      </c>
      <c r="I26" s="94" t="n">
        <v>39876</v>
      </c>
    </row>
    <row r="27" customFormat="false" ht="18" hidden="false" customHeight="true" outlineLevel="0" collapsed="false">
      <c r="A27" s="66" t="n">
        <v>23</v>
      </c>
      <c r="B27" s="87" t="s">
        <v>189</v>
      </c>
      <c r="C27" s="77" t="n">
        <v>2210121590</v>
      </c>
      <c r="D27" s="78" t="s">
        <v>9</v>
      </c>
      <c r="E27" s="79" t="n">
        <v>2</v>
      </c>
      <c r="F27" s="80" t="n">
        <v>42831</v>
      </c>
      <c r="G27" s="81" t="n">
        <v>0.385416666666667</v>
      </c>
      <c r="H27" s="95" t="n">
        <v>223925</v>
      </c>
      <c r="I27" s="96" t="n">
        <v>40959</v>
      </c>
    </row>
    <row r="28" customFormat="false" ht="18" hidden="false" customHeight="true" outlineLevel="0" collapsed="false">
      <c r="A28" s="75" t="n">
        <v>24</v>
      </c>
      <c r="B28" s="76" t="s">
        <v>190</v>
      </c>
      <c r="C28" s="77" t="n">
        <v>2210121773</v>
      </c>
      <c r="D28" s="78" t="s">
        <v>9</v>
      </c>
      <c r="E28" s="79" t="n">
        <v>2</v>
      </c>
      <c r="F28" s="80" t="n">
        <v>42831</v>
      </c>
      <c r="G28" s="81" t="n">
        <v>0.395833333333333</v>
      </c>
      <c r="H28" s="73" t="s">
        <v>191</v>
      </c>
      <c r="I28" s="74" t="n">
        <v>39876</v>
      </c>
    </row>
    <row r="29" customFormat="false" ht="18" hidden="false" customHeight="true" outlineLevel="0" collapsed="false">
      <c r="A29" s="66" t="n">
        <v>25</v>
      </c>
      <c r="B29" s="76" t="s">
        <v>192</v>
      </c>
      <c r="C29" s="77" t="n">
        <v>2217121558</v>
      </c>
      <c r="D29" s="78" t="s">
        <v>9</v>
      </c>
      <c r="E29" s="79" t="n">
        <v>2</v>
      </c>
      <c r="F29" s="80" t="n">
        <v>42831</v>
      </c>
      <c r="G29" s="81" t="n">
        <v>0.40625</v>
      </c>
      <c r="H29" s="73" t="s">
        <v>193</v>
      </c>
      <c r="I29" s="74" t="n">
        <v>39876</v>
      </c>
    </row>
    <row r="30" customFormat="false" ht="18" hidden="false" customHeight="true" outlineLevel="0" collapsed="false">
      <c r="A30" s="75" t="n">
        <v>26</v>
      </c>
      <c r="B30" s="76" t="s">
        <v>194</v>
      </c>
      <c r="C30" s="77" t="n">
        <v>2202121132</v>
      </c>
      <c r="D30" s="78" t="s">
        <v>9</v>
      </c>
      <c r="E30" s="79" t="n">
        <v>2</v>
      </c>
      <c r="F30" s="80" t="n">
        <v>42831</v>
      </c>
      <c r="G30" s="81" t="n">
        <v>0.416666666666667</v>
      </c>
      <c r="H30" s="73" t="s">
        <v>195</v>
      </c>
      <c r="I30" s="74" t="n">
        <v>39876</v>
      </c>
    </row>
    <row r="31" customFormat="false" ht="18" hidden="false" customHeight="true" outlineLevel="0" collapsed="false">
      <c r="A31" s="66" t="n">
        <v>27</v>
      </c>
      <c r="B31" s="76" t="s">
        <v>196</v>
      </c>
      <c r="C31" s="77" t="n">
        <v>2202131540</v>
      </c>
      <c r="D31" s="78" t="s">
        <v>9</v>
      </c>
      <c r="E31" s="79" t="n">
        <v>2</v>
      </c>
      <c r="F31" s="80" t="n">
        <v>42831</v>
      </c>
      <c r="G31" s="81" t="n">
        <v>0.427083333333333</v>
      </c>
      <c r="H31" s="73" t="s">
        <v>197</v>
      </c>
      <c r="I31" s="74" t="n">
        <v>39877</v>
      </c>
    </row>
    <row r="32" customFormat="false" ht="18" hidden="false" customHeight="true" outlineLevel="0" collapsed="false">
      <c r="A32" s="75" t="n">
        <v>28</v>
      </c>
      <c r="B32" s="76" t="s">
        <v>198</v>
      </c>
      <c r="C32" s="77" t="n">
        <v>2217131505</v>
      </c>
      <c r="D32" s="78" t="s">
        <v>9</v>
      </c>
      <c r="E32" s="79" t="n">
        <v>2</v>
      </c>
      <c r="F32" s="80" t="n">
        <v>42831</v>
      </c>
      <c r="G32" s="81" t="n">
        <v>0.4375</v>
      </c>
      <c r="H32" s="73" t="s">
        <v>199</v>
      </c>
      <c r="I32" s="74" t="n">
        <v>39876</v>
      </c>
    </row>
    <row r="33" customFormat="false" ht="18" hidden="false" customHeight="true" outlineLevel="0" collapsed="false">
      <c r="A33" s="66" t="n">
        <v>29</v>
      </c>
      <c r="B33" s="76" t="s">
        <v>200</v>
      </c>
      <c r="C33" s="77" t="n">
        <v>2210131555</v>
      </c>
      <c r="D33" s="78" t="s">
        <v>9</v>
      </c>
      <c r="E33" s="79" t="n">
        <v>2</v>
      </c>
      <c r="F33" s="80" t="n">
        <v>42831</v>
      </c>
      <c r="G33" s="81" t="n">
        <v>0.447916666666667</v>
      </c>
      <c r="H33" s="73" t="n">
        <v>222306</v>
      </c>
      <c r="I33" s="74" t="n">
        <v>39881</v>
      </c>
    </row>
    <row r="34" customFormat="false" ht="18" hidden="false" customHeight="true" outlineLevel="0" collapsed="false">
      <c r="A34" s="75" t="n">
        <v>30</v>
      </c>
      <c r="B34" s="76" t="s">
        <v>201</v>
      </c>
      <c r="C34" s="77" t="n">
        <v>2210123503</v>
      </c>
      <c r="D34" s="78" t="s">
        <v>9</v>
      </c>
      <c r="E34" s="79" t="n">
        <v>2</v>
      </c>
      <c r="F34" s="80" t="n">
        <v>42831</v>
      </c>
      <c r="G34" s="81" t="n">
        <v>0.458333333333333</v>
      </c>
      <c r="H34" s="73" t="s">
        <v>202</v>
      </c>
      <c r="I34" s="74" t="n">
        <v>39876</v>
      </c>
    </row>
    <row r="35" customFormat="false" ht="18" hidden="false" customHeight="true" outlineLevel="0" collapsed="false">
      <c r="A35" s="66" t="n">
        <v>31</v>
      </c>
      <c r="B35" s="76" t="s">
        <v>203</v>
      </c>
      <c r="C35" s="77" t="n">
        <v>2202131547</v>
      </c>
      <c r="D35" s="78" t="s">
        <v>9</v>
      </c>
      <c r="E35" s="79" t="n">
        <v>2</v>
      </c>
      <c r="F35" s="80" t="n">
        <v>42831</v>
      </c>
      <c r="G35" s="81" t="n">
        <v>0.46875</v>
      </c>
      <c r="H35" s="73" t="n">
        <v>222390</v>
      </c>
      <c r="I35" s="74" t="n">
        <v>39883</v>
      </c>
    </row>
    <row r="36" customFormat="false" ht="18" hidden="false" customHeight="true" outlineLevel="0" collapsed="false">
      <c r="A36" s="75" t="n">
        <v>32</v>
      </c>
      <c r="B36" s="97" t="s">
        <v>204</v>
      </c>
      <c r="C36" s="77" t="n">
        <v>2202121637</v>
      </c>
      <c r="D36" s="78" t="s">
        <v>9</v>
      </c>
      <c r="E36" s="79" t="n">
        <v>2</v>
      </c>
      <c r="F36" s="80" t="n">
        <v>42831</v>
      </c>
      <c r="G36" s="81" t="n">
        <v>0.479166666666667</v>
      </c>
      <c r="H36" s="73" t="s">
        <v>205</v>
      </c>
      <c r="I36" s="74" t="n">
        <v>39876</v>
      </c>
    </row>
    <row r="37" customFormat="false" ht="18" hidden="false" customHeight="true" outlineLevel="0" collapsed="false">
      <c r="A37" s="66" t="n">
        <v>33</v>
      </c>
      <c r="B37" s="76" t="s">
        <v>206</v>
      </c>
      <c r="C37" s="77" t="n">
        <v>2218121504</v>
      </c>
      <c r="D37" s="78" t="s">
        <v>9</v>
      </c>
      <c r="E37" s="79" t="n">
        <v>2</v>
      </c>
      <c r="F37" s="80" t="n">
        <v>42831</v>
      </c>
      <c r="G37" s="81" t="n">
        <v>0.489583333333334</v>
      </c>
      <c r="H37" s="73" t="s">
        <v>207</v>
      </c>
      <c r="I37" s="74" t="n">
        <v>39876</v>
      </c>
    </row>
    <row r="38" customFormat="false" ht="18" hidden="false" customHeight="true" outlineLevel="0" collapsed="false">
      <c r="A38" s="75" t="n">
        <v>34</v>
      </c>
      <c r="B38" s="87" t="s">
        <v>208</v>
      </c>
      <c r="C38" s="77" t="n">
        <v>2210121587</v>
      </c>
      <c r="D38" s="78" t="s">
        <v>9</v>
      </c>
      <c r="E38" s="79" t="n">
        <v>2</v>
      </c>
      <c r="F38" s="80" t="n">
        <v>42831</v>
      </c>
      <c r="G38" s="81" t="n">
        <v>0.541666666666667</v>
      </c>
      <c r="H38" s="73" t="s">
        <v>209</v>
      </c>
      <c r="I38" s="74" t="n">
        <v>39876</v>
      </c>
    </row>
    <row r="39" customFormat="false" ht="18" hidden="false" customHeight="true" outlineLevel="0" collapsed="false">
      <c r="A39" s="66" t="n">
        <v>35</v>
      </c>
      <c r="B39" s="76" t="s">
        <v>210</v>
      </c>
      <c r="C39" s="77" t="n">
        <v>2209134504</v>
      </c>
      <c r="D39" s="78" t="s">
        <v>9</v>
      </c>
      <c r="E39" s="79" t="n">
        <v>2</v>
      </c>
      <c r="F39" s="80" t="n">
        <v>42831</v>
      </c>
      <c r="G39" s="81" t="n">
        <v>0.552083333333333</v>
      </c>
      <c r="H39" s="73" t="s">
        <v>211</v>
      </c>
      <c r="I39" s="74" t="n">
        <v>39876</v>
      </c>
    </row>
    <row r="40" customFormat="false" ht="18" hidden="false" customHeight="true" outlineLevel="0" collapsed="false">
      <c r="A40" s="75" t="n">
        <v>36</v>
      </c>
      <c r="B40" s="76" t="s">
        <v>212</v>
      </c>
      <c r="C40" s="98" t="n">
        <v>2202121553</v>
      </c>
      <c r="D40" s="78" t="s">
        <v>9</v>
      </c>
      <c r="E40" s="79" t="n">
        <v>2</v>
      </c>
      <c r="F40" s="80" t="n">
        <v>42831</v>
      </c>
      <c r="G40" s="81" t="n">
        <v>0.583333333333333</v>
      </c>
      <c r="H40" s="73" t="n">
        <v>222231</v>
      </c>
      <c r="I40" s="74" t="n">
        <v>39881</v>
      </c>
    </row>
    <row r="41" customFormat="false" ht="18" hidden="false" customHeight="true" outlineLevel="0" collapsed="false">
      <c r="A41" s="66" t="n">
        <v>37</v>
      </c>
      <c r="B41" s="76" t="s">
        <v>213</v>
      </c>
      <c r="C41" s="77" t="n">
        <v>2210141505</v>
      </c>
      <c r="D41" s="78" t="s">
        <v>9</v>
      </c>
      <c r="E41" s="79" t="n">
        <v>2</v>
      </c>
      <c r="F41" s="80" t="n">
        <v>42831</v>
      </c>
      <c r="G41" s="81" t="n">
        <v>0.604166666666667</v>
      </c>
      <c r="H41" s="73" t="s">
        <v>159</v>
      </c>
      <c r="I41" s="74" t="n">
        <v>39876</v>
      </c>
    </row>
    <row r="42" customFormat="false" ht="18" hidden="false" customHeight="true" outlineLevel="0" collapsed="false">
      <c r="A42" s="75" t="n">
        <v>38</v>
      </c>
      <c r="B42" s="76" t="s">
        <v>214</v>
      </c>
      <c r="C42" s="77" t="n">
        <v>2218141503</v>
      </c>
      <c r="D42" s="78" t="s">
        <v>9</v>
      </c>
      <c r="E42" s="79" t="n">
        <v>2</v>
      </c>
      <c r="F42" s="80" t="n">
        <v>42831</v>
      </c>
      <c r="G42" s="81" t="n">
        <v>0.614583333333334</v>
      </c>
      <c r="H42" s="73" t="s">
        <v>159</v>
      </c>
      <c r="I42" s="74" t="n">
        <v>39876</v>
      </c>
    </row>
    <row r="43" customFormat="false" ht="18" hidden="false" customHeight="true" outlineLevel="0" collapsed="false">
      <c r="A43" s="66" t="n">
        <v>39</v>
      </c>
      <c r="B43" s="76" t="s">
        <v>215</v>
      </c>
      <c r="C43" s="98" t="n">
        <v>2205121546</v>
      </c>
      <c r="D43" s="78" t="s">
        <v>9</v>
      </c>
      <c r="E43" s="79" t="n">
        <v>3</v>
      </c>
      <c r="F43" s="80" t="n">
        <v>42831</v>
      </c>
      <c r="G43" s="81" t="n">
        <v>0.625000000000001</v>
      </c>
      <c r="H43" s="83"/>
      <c r="I43" s="84"/>
    </row>
    <row r="44" customFormat="false" ht="18" hidden="false" customHeight="true" outlineLevel="0" collapsed="false">
      <c r="A44" s="75" t="n">
        <v>40</v>
      </c>
      <c r="B44" s="76" t="s">
        <v>216</v>
      </c>
      <c r="C44" s="77" t="n">
        <v>2210131510</v>
      </c>
      <c r="D44" s="78" t="s">
        <v>9</v>
      </c>
      <c r="E44" s="79" t="n">
        <v>3</v>
      </c>
      <c r="F44" s="80" t="n">
        <v>42831</v>
      </c>
      <c r="G44" s="81" t="n">
        <v>0.375</v>
      </c>
      <c r="H44" s="88" t="s">
        <v>217</v>
      </c>
      <c r="I44" s="89" t="n">
        <v>39878</v>
      </c>
    </row>
    <row r="45" customFormat="false" ht="18" hidden="false" customHeight="true" outlineLevel="0" collapsed="false">
      <c r="A45" s="66" t="n">
        <v>41</v>
      </c>
      <c r="B45" s="82" t="s">
        <v>218</v>
      </c>
      <c r="C45" s="77" t="n">
        <v>2202133503</v>
      </c>
      <c r="D45" s="78" t="s">
        <v>9</v>
      </c>
      <c r="E45" s="79" t="n">
        <v>3</v>
      </c>
      <c r="F45" s="80" t="n">
        <v>42831</v>
      </c>
      <c r="G45" s="81" t="n">
        <v>0.395833333333333</v>
      </c>
      <c r="H45" s="93" t="s">
        <v>219</v>
      </c>
      <c r="I45" s="94" t="n">
        <v>39876</v>
      </c>
    </row>
    <row r="46" customFormat="false" ht="18" hidden="false" customHeight="true" outlineLevel="0" collapsed="false">
      <c r="A46" s="75" t="n">
        <v>42</v>
      </c>
      <c r="B46" s="76" t="s">
        <v>220</v>
      </c>
      <c r="C46" s="77" t="n">
        <v>2218121520</v>
      </c>
      <c r="D46" s="78" t="s">
        <v>9</v>
      </c>
      <c r="E46" s="79" t="n">
        <v>3</v>
      </c>
      <c r="F46" s="80" t="n">
        <v>42831</v>
      </c>
      <c r="G46" s="81" t="n">
        <v>0.40625</v>
      </c>
      <c r="H46" s="95" t="s">
        <v>221</v>
      </c>
      <c r="I46" s="96" t="n">
        <v>39876</v>
      </c>
    </row>
    <row r="47" customFormat="false" ht="18" hidden="false" customHeight="true" outlineLevel="0" collapsed="false">
      <c r="A47" s="66" t="n">
        <v>43</v>
      </c>
      <c r="B47" s="99" t="s">
        <v>222</v>
      </c>
      <c r="C47" s="77" t="n">
        <v>2202131552</v>
      </c>
      <c r="D47" s="78" t="s">
        <v>9</v>
      </c>
      <c r="E47" s="79" t="n">
        <v>3</v>
      </c>
      <c r="F47" s="80" t="n">
        <v>42831</v>
      </c>
      <c r="G47" s="81" t="n">
        <v>0.416666666666667</v>
      </c>
      <c r="H47" s="73" t="n">
        <v>222345</v>
      </c>
      <c r="I47" s="74" t="n">
        <v>39878</v>
      </c>
    </row>
    <row r="48" customFormat="false" ht="18" hidden="false" customHeight="true" outlineLevel="0" collapsed="false">
      <c r="A48" s="75" t="n">
        <v>44</v>
      </c>
      <c r="B48" s="76" t="s">
        <v>223</v>
      </c>
      <c r="C48" s="77" t="n">
        <v>2202121681</v>
      </c>
      <c r="D48" s="78" t="s">
        <v>9</v>
      </c>
      <c r="E48" s="79" t="n">
        <v>3</v>
      </c>
      <c r="F48" s="80" t="n">
        <v>42831</v>
      </c>
      <c r="G48" s="81" t="n">
        <v>0.427083333333333</v>
      </c>
      <c r="H48" s="73" t="s">
        <v>224</v>
      </c>
      <c r="I48" s="74" t="n">
        <v>39876</v>
      </c>
    </row>
    <row r="49" customFormat="false" ht="18" hidden="false" customHeight="true" outlineLevel="0" collapsed="false">
      <c r="A49" s="66" t="n">
        <v>45</v>
      </c>
      <c r="B49" s="76" t="s">
        <v>225</v>
      </c>
      <c r="C49" s="77" t="n">
        <v>2202121145</v>
      </c>
      <c r="D49" s="78" t="s">
        <v>9</v>
      </c>
      <c r="E49" s="79" t="n">
        <v>3</v>
      </c>
      <c r="F49" s="80" t="n">
        <v>42831</v>
      </c>
      <c r="G49" s="81" t="n">
        <v>0.4375</v>
      </c>
      <c r="H49" s="73" t="n">
        <v>222392</v>
      </c>
      <c r="I49" s="74" t="n">
        <v>39881</v>
      </c>
    </row>
    <row r="50" customFormat="false" ht="18" hidden="false" customHeight="true" outlineLevel="0" collapsed="false">
      <c r="A50" s="75" t="n">
        <v>46</v>
      </c>
      <c r="B50" s="76" t="s">
        <v>226</v>
      </c>
      <c r="C50" s="77" t="n">
        <v>2217121542</v>
      </c>
      <c r="D50" s="78" t="s">
        <v>9</v>
      </c>
      <c r="E50" s="79" t="n">
        <v>3</v>
      </c>
      <c r="F50" s="80" t="n">
        <v>42831</v>
      </c>
      <c r="G50" s="81" t="n">
        <v>0.447916666666667</v>
      </c>
      <c r="H50" s="73" t="s">
        <v>227</v>
      </c>
      <c r="I50" s="74" t="n">
        <v>39876</v>
      </c>
    </row>
    <row r="51" customFormat="false" ht="18" hidden="false" customHeight="true" outlineLevel="0" collapsed="false">
      <c r="A51" s="66" t="n">
        <v>47</v>
      </c>
      <c r="B51" s="76" t="s">
        <v>228</v>
      </c>
      <c r="C51" s="77" t="n">
        <v>2202121119</v>
      </c>
      <c r="D51" s="78" t="s">
        <v>9</v>
      </c>
      <c r="E51" s="79" t="n">
        <v>3</v>
      </c>
      <c r="F51" s="80" t="n">
        <v>42831</v>
      </c>
      <c r="G51" s="81" t="n">
        <v>0.458333333333333</v>
      </c>
      <c r="H51" s="73" t="n">
        <v>223912</v>
      </c>
      <c r="I51" s="74" t="n">
        <v>40956</v>
      </c>
    </row>
    <row r="52" customFormat="false" ht="18" hidden="false" customHeight="true" outlineLevel="0" collapsed="false">
      <c r="A52" s="75" t="n">
        <v>48</v>
      </c>
      <c r="B52" s="76" t="s">
        <v>229</v>
      </c>
      <c r="C52" s="77" t="n">
        <v>2202121651</v>
      </c>
      <c r="D52" s="78" t="s">
        <v>9</v>
      </c>
      <c r="E52" s="79" t="n">
        <v>3</v>
      </c>
      <c r="F52" s="80" t="n">
        <v>42831</v>
      </c>
      <c r="G52" s="81" t="n">
        <v>0.46875</v>
      </c>
      <c r="H52" s="73" t="s">
        <v>230</v>
      </c>
      <c r="I52" s="74" t="n">
        <v>39876</v>
      </c>
    </row>
    <row r="53" customFormat="false" ht="18" hidden="false" customHeight="true" outlineLevel="0" collapsed="false">
      <c r="A53" s="66" t="n">
        <v>49</v>
      </c>
      <c r="B53" s="76" t="s">
        <v>231</v>
      </c>
      <c r="C53" s="77" t="n">
        <v>2202121625</v>
      </c>
      <c r="D53" s="78" t="s">
        <v>9</v>
      </c>
      <c r="E53" s="79" t="n">
        <v>3</v>
      </c>
      <c r="F53" s="80" t="n">
        <v>42831</v>
      </c>
      <c r="G53" s="81" t="n">
        <v>0.479166666666667</v>
      </c>
      <c r="H53" s="73" t="s">
        <v>232</v>
      </c>
      <c r="I53" s="74" t="n">
        <v>39877</v>
      </c>
    </row>
    <row r="54" customFormat="false" ht="18" hidden="false" customHeight="true" outlineLevel="0" collapsed="false">
      <c r="A54" s="75" t="n">
        <v>50</v>
      </c>
      <c r="B54" s="82" t="s">
        <v>233</v>
      </c>
      <c r="C54" s="77" t="n">
        <v>2213131333</v>
      </c>
      <c r="D54" s="78" t="s">
        <v>9</v>
      </c>
      <c r="E54" s="79" t="n">
        <v>3</v>
      </c>
      <c r="F54" s="80" t="n">
        <v>42831</v>
      </c>
      <c r="G54" s="81" t="n">
        <v>0.489583333333334</v>
      </c>
      <c r="H54" s="73" t="s">
        <v>234</v>
      </c>
      <c r="I54" s="74" t="n">
        <v>39876</v>
      </c>
    </row>
    <row r="55" customFormat="false" ht="18" hidden="false" customHeight="true" outlineLevel="0" collapsed="false">
      <c r="A55" s="66" t="n">
        <v>51</v>
      </c>
      <c r="B55" s="76" t="s">
        <v>235</v>
      </c>
      <c r="C55" s="77" t="n">
        <v>2201121134</v>
      </c>
      <c r="D55" s="78" t="s">
        <v>9</v>
      </c>
      <c r="E55" s="79" t="n">
        <v>3</v>
      </c>
      <c r="F55" s="80" t="n">
        <v>42831</v>
      </c>
      <c r="G55" s="81" t="n">
        <v>0.541666666666667</v>
      </c>
      <c r="H55" s="73" t="s">
        <v>236</v>
      </c>
      <c r="I55" s="74" t="n">
        <v>39876</v>
      </c>
    </row>
    <row r="56" customFormat="false" ht="18" hidden="false" customHeight="true" outlineLevel="0" collapsed="false">
      <c r="A56" s="75" t="n">
        <v>52</v>
      </c>
      <c r="B56" s="82" t="s">
        <v>237</v>
      </c>
      <c r="C56" s="77" t="n">
        <v>2202131571</v>
      </c>
      <c r="D56" s="78" t="s">
        <v>9</v>
      </c>
      <c r="E56" s="79" t="n">
        <v>3</v>
      </c>
      <c r="F56" s="80" t="n">
        <v>42831</v>
      </c>
      <c r="G56" s="81" t="n">
        <v>0.552083333333333</v>
      </c>
      <c r="H56" s="73" t="n">
        <v>222388</v>
      </c>
      <c r="I56" s="74" t="n">
        <v>39889</v>
      </c>
    </row>
    <row r="57" customFormat="false" ht="18" hidden="false" customHeight="true" outlineLevel="0" collapsed="false">
      <c r="A57" s="66" t="n">
        <v>53</v>
      </c>
      <c r="B57" s="76" t="s">
        <v>238</v>
      </c>
      <c r="C57" s="77" t="n">
        <v>2210131533</v>
      </c>
      <c r="D57" s="78" t="s">
        <v>9</v>
      </c>
      <c r="E57" s="79" t="n">
        <v>3</v>
      </c>
      <c r="F57" s="80" t="n">
        <v>42831</v>
      </c>
      <c r="G57" s="81" t="n">
        <v>0.5625</v>
      </c>
      <c r="H57" s="73" t="s">
        <v>239</v>
      </c>
      <c r="I57" s="74" t="n">
        <v>39877</v>
      </c>
    </row>
    <row r="58" customFormat="false" ht="18" hidden="false" customHeight="true" outlineLevel="0" collapsed="false">
      <c r="A58" s="75" t="n">
        <v>54</v>
      </c>
      <c r="B58" s="76" t="s">
        <v>240</v>
      </c>
      <c r="C58" s="77" t="n">
        <v>2202121644</v>
      </c>
      <c r="D58" s="78" t="s">
        <v>9</v>
      </c>
      <c r="E58" s="79" t="n">
        <v>3</v>
      </c>
      <c r="F58" s="80" t="n">
        <v>42831</v>
      </c>
      <c r="G58" s="81" t="n">
        <v>0.572916666666667</v>
      </c>
      <c r="H58" s="73" t="s">
        <v>241</v>
      </c>
      <c r="I58" s="74" t="n">
        <v>39891</v>
      </c>
    </row>
    <row r="59" customFormat="false" ht="18" hidden="false" customHeight="true" outlineLevel="0" collapsed="false">
      <c r="A59" s="66" t="n">
        <v>55</v>
      </c>
      <c r="B59" s="76" t="s">
        <v>242</v>
      </c>
      <c r="C59" s="77" t="n">
        <v>2210131563</v>
      </c>
      <c r="D59" s="78" t="s">
        <v>9</v>
      </c>
      <c r="E59" s="79" t="n">
        <v>3</v>
      </c>
      <c r="F59" s="80" t="n">
        <v>42831</v>
      </c>
      <c r="G59" s="81" t="n">
        <v>0.583333333333334</v>
      </c>
      <c r="H59" s="73" t="n">
        <v>220781</v>
      </c>
      <c r="I59" s="74" t="n">
        <v>39876</v>
      </c>
    </row>
    <row r="60" customFormat="false" ht="18" hidden="false" customHeight="true" outlineLevel="0" collapsed="false">
      <c r="A60" s="75" t="n">
        <v>56</v>
      </c>
      <c r="B60" s="76" t="s">
        <v>243</v>
      </c>
      <c r="C60" s="77" t="n">
        <v>2210121760</v>
      </c>
      <c r="D60" s="78" t="s">
        <v>9</v>
      </c>
      <c r="E60" s="79" t="n">
        <v>3</v>
      </c>
      <c r="F60" s="80" t="n">
        <v>42831</v>
      </c>
      <c r="G60" s="81" t="n">
        <v>0.59375</v>
      </c>
      <c r="H60" s="73" t="s">
        <v>244</v>
      </c>
      <c r="I60" s="74" t="n">
        <v>39877</v>
      </c>
    </row>
    <row r="61" customFormat="false" ht="18" hidden="false" customHeight="true" outlineLevel="0" collapsed="false">
      <c r="A61" s="66" t="n">
        <v>57</v>
      </c>
      <c r="B61" s="76" t="s">
        <v>245</v>
      </c>
      <c r="C61" s="77" t="n">
        <v>2202121716</v>
      </c>
      <c r="D61" s="78" t="s">
        <v>9</v>
      </c>
      <c r="E61" s="79" t="n">
        <v>3</v>
      </c>
      <c r="F61" s="80" t="n">
        <v>42831</v>
      </c>
      <c r="G61" s="81" t="n">
        <v>0.604166666666667</v>
      </c>
      <c r="H61" s="73" t="n">
        <v>222370</v>
      </c>
      <c r="I61" s="74" t="n">
        <v>39883</v>
      </c>
    </row>
    <row r="62" customFormat="false" ht="18" hidden="false" customHeight="true" outlineLevel="0" collapsed="false">
      <c r="A62" s="75" t="n">
        <v>58</v>
      </c>
      <c r="B62" s="76" t="s">
        <v>246</v>
      </c>
      <c r="C62" s="77" t="n">
        <v>2210131516</v>
      </c>
      <c r="D62" s="78" t="s">
        <v>9</v>
      </c>
      <c r="E62" s="79" t="n">
        <v>3</v>
      </c>
      <c r="F62" s="80" t="n">
        <v>42831</v>
      </c>
      <c r="G62" s="81" t="n">
        <v>0.614583333333334</v>
      </c>
      <c r="H62" s="73" t="s">
        <v>244</v>
      </c>
      <c r="I62" s="74" t="n">
        <v>39877</v>
      </c>
    </row>
    <row r="63" customFormat="false" ht="18" hidden="false" customHeight="true" outlineLevel="0" collapsed="false">
      <c r="A63" s="66" t="n">
        <v>59</v>
      </c>
      <c r="B63" s="82" t="s">
        <v>247</v>
      </c>
      <c r="C63" s="77" t="n">
        <v>2209134501</v>
      </c>
      <c r="D63" s="78" t="s">
        <v>9</v>
      </c>
      <c r="E63" s="79" t="n">
        <v>3</v>
      </c>
      <c r="F63" s="80" t="n">
        <v>42831</v>
      </c>
      <c r="G63" s="81" t="n">
        <v>0.625000000000001</v>
      </c>
      <c r="H63" s="73" t="n">
        <v>222313</v>
      </c>
      <c r="I63" s="74" t="n">
        <v>39883</v>
      </c>
    </row>
    <row r="64" customFormat="false" ht="18" hidden="false" customHeight="true" outlineLevel="0" collapsed="false">
      <c r="A64" s="75" t="n">
        <v>60</v>
      </c>
      <c r="B64" s="76" t="s">
        <v>248</v>
      </c>
      <c r="C64" s="77" t="n">
        <v>2205121551</v>
      </c>
      <c r="D64" s="78" t="s">
        <v>9</v>
      </c>
      <c r="E64" s="79" t="n">
        <v>3</v>
      </c>
      <c r="F64" s="80" t="n">
        <v>42831</v>
      </c>
      <c r="G64" s="81" t="n">
        <v>0.635416666666668</v>
      </c>
      <c r="H64" s="73" t="s">
        <v>249</v>
      </c>
      <c r="I64" s="74" t="n">
        <v>39878</v>
      </c>
    </row>
    <row r="65" customFormat="false" ht="15" hidden="false" customHeight="false" outlineLevel="0" collapsed="false">
      <c r="A65" s="66" t="n">
        <v>61</v>
      </c>
      <c r="B65" s="76" t="s">
        <v>250</v>
      </c>
      <c r="C65" s="77" t="n">
        <v>2210141501</v>
      </c>
      <c r="D65" s="78" t="s">
        <v>9</v>
      </c>
      <c r="E65" s="79" t="n">
        <v>3</v>
      </c>
      <c r="F65" s="80" t="n">
        <v>42831</v>
      </c>
      <c r="G65" s="81" t="n">
        <v>0.645833333333335</v>
      </c>
      <c r="H65" s="100" t="s">
        <v>251</v>
      </c>
      <c r="I65" s="101" t="n">
        <v>39878</v>
      </c>
    </row>
    <row r="66" customFormat="false" ht="18" hidden="false" customHeight="true" outlineLevel="0" collapsed="false">
      <c r="A66" s="75" t="n">
        <v>62</v>
      </c>
      <c r="B66" s="76" t="s">
        <v>252</v>
      </c>
      <c r="C66" s="77" t="n">
        <v>2211131505</v>
      </c>
      <c r="D66" s="78" t="s">
        <v>9</v>
      </c>
      <c r="E66" s="102" t="n">
        <v>1</v>
      </c>
      <c r="F66" s="80" t="n">
        <v>42832</v>
      </c>
      <c r="G66" s="81" t="n">
        <v>0.375</v>
      </c>
      <c r="H66" s="83" t="s">
        <v>253</v>
      </c>
      <c r="I66" s="84" t="n">
        <v>40151</v>
      </c>
    </row>
    <row r="67" customFormat="false" ht="18" hidden="false" customHeight="true" outlineLevel="0" collapsed="false">
      <c r="A67" s="66" t="n">
        <v>63</v>
      </c>
      <c r="B67" s="82" t="s">
        <v>254</v>
      </c>
      <c r="C67" s="77" t="n">
        <v>2210131005</v>
      </c>
      <c r="D67" s="78" t="s">
        <v>9</v>
      </c>
      <c r="E67" s="102" t="n">
        <v>1</v>
      </c>
      <c r="F67" s="80" t="n">
        <v>42832</v>
      </c>
      <c r="G67" s="81" t="n">
        <v>0.385416666666667</v>
      </c>
      <c r="H67" s="73" t="s">
        <v>159</v>
      </c>
      <c r="I67" s="74" t="n">
        <v>39876</v>
      </c>
    </row>
    <row r="68" customFormat="false" ht="18" hidden="false" customHeight="true" outlineLevel="0" collapsed="false">
      <c r="A68" s="75" t="n">
        <v>64</v>
      </c>
      <c r="B68" s="76" t="s">
        <v>255</v>
      </c>
      <c r="C68" s="77" t="n">
        <v>2218131516</v>
      </c>
      <c r="D68" s="78" t="s">
        <v>9</v>
      </c>
      <c r="E68" s="102" t="n">
        <v>1</v>
      </c>
      <c r="F68" s="80" t="n">
        <v>42832</v>
      </c>
      <c r="G68" s="81" t="n">
        <v>0.395833333333333</v>
      </c>
      <c r="H68" s="73" t="s">
        <v>159</v>
      </c>
      <c r="I68" s="74" t="n">
        <v>39876</v>
      </c>
    </row>
    <row r="69" customFormat="false" ht="18" hidden="false" customHeight="true" outlineLevel="0" collapsed="false">
      <c r="A69" s="66" t="n">
        <v>65</v>
      </c>
      <c r="B69" s="82" t="s">
        <v>256</v>
      </c>
      <c r="C69" s="77" t="n">
        <v>2210121558</v>
      </c>
      <c r="D69" s="78" t="s">
        <v>9</v>
      </c>
      <c r="E69" s="102" t="n">
        <v>1</v>
      </c>
      <c r="F69" s="80" t="n">
        <v>42832</v>
      </c>
      <c r="G69" s="81" t="n">
        <v>0.40625</v>
      </c>
      <c r="H69" s="73" t="s">
        <v>257</v>
      </c>
      <c r="I69" s="74" t="n">
        <v>39882</v>
      </c>
    </row>
    <row r="70" customFormat="false" ht="18" hidden="false" customHeight="true" outlineLevel="0" collapsed="false">
      <c r="A70" s="75" t="n">
        <v>66</v>
      </c>
      <c r="B70" s="76" t="s">
        <v>258</v>
      </c>
      <c r="C70" s="77" t="n">
        <v>2202121551</v>
      </c>
      <c r="D70" s="78" t="s">
        <v>9</v>
      </c>
      <c r="E70" s="102" t="n">
        <v>1</v>
      </c>
      <c r="F70" s="80" t="n">
        <v>42832</v>
      </c>
      <c r="G70" s="81" t="n">
        <v>0.416666666666667</v>
      </c>
      <c r="H70" s="73" t="s">
        <v>259</v>
      </c>
      <c r="I70" s="74" t="n">
        <v>39877</v>
      </c>
    </row>
    <row r="71" customFormat="false" ht="18" hidden="false" customHeight="true" outlineLevel="0" collapsed="false">
      <c r="A71" s="66" t="n">
        <v>67</v>
      </c>
      <c r="B71" s="76" t="s">
        <v>260</v>
      </c>
      <c r="C71" s="77" t="n">
        <v>2202123516</v>
      </c>
      <c r="D71" s="78" t="s">
        <v>9</v>
      </c>
      <c r="E71" s="102" t="n">
        <v>1</v>
      </c>
      <c r="F71" s="80" t="n">
        <v>42832</v>
      </c>
      <c r="G71" s="81" t="n">
        <v>0.427083333333333</v>
      </c>
      <c r="H71" s="73" t="s">
        <v>261</v>
      </c>
      <c r="I71" s="74" t="n">
        <v>39881</v>
      </c>
    </row>
    <row r="72" customFormat="false" ht="18" hidden="false" customHeight="true" outlineLevel="0" collapsed="false">
      <c r="A72" s="75" t="n">
        <v>68</v>
      </c>
      <c r="B72" s="76" t="s">
        <v>262</v>
      </c>
      <c r="C72" s="77" t="n">
        <v>2217121511</v>
      </c>
      <c r="D72" s="78" t="s">
        <v>9</v>
      </c>
      <c r="E72" s="102" t="n">
        <v>1</v>
      </c>
      <c r="F72" s="80" t="n">
        <v>42832</v>
      </c>
      <c r="G72" s="81" t="n">
        <v>0.4375</v>
      </c>
      <c r="H72" s="73" t="n">
        <v>222316</v>
      </c>
      <c r="I72" s="74" t="n">
        <v>39881</v>
      </c>
    </row>
    <row r="73" customFormat="false" ht="18" hidden="false" customHeight="true" outlineLevel="0" collapsed="false">
      <c r="A73" s="66" t="n">
        <v>69</v>
      </c>
      <c r="B73" s="76" t="s">
        <v>263</v>
      </c>
      <c r="C73" s="77" t="n">
        <v>2217121544</v>
      </c>
      <c r="D73" s="78" t="s">
        <v>9</v>
      </c>
      <c r="E73" s="102" t="n">
        <v>1</v>
      </c>
      <c r="F73" s="80" t="n">
        <v>42832</v>
      </c>
      <c r="G73" s="81" t="n">
        <v>0.447916666666667</v>
      </c>
      <c r="H73" s="73" t="s">
        <v>264</v>
      </c>
      <c r="I73" s="74" t="n">
        <v>39877</v>
      </c>
    </row>
    <row r="74" customFormat="false" ht="18" hidden="false" customHeight="true" outlineLevel="0" collapsed="false">
      <c r="A74" s="75" t="n">
        <v>70</v>
      </c>
      <c r="B74" s="76" t="s">
        <v>265</v>
      </c>
      <c r="C74" s="77" t="n">
        <v>2217121513</v>
      </c>
      <c r="D74" s="78" t="s">
        <v>9</v>
      </c>
      <c r="E74" s="102" t="n">
        <v>1</v>
      </c>
      <c r="F74" s="80" t="n">
        <v>42832</v>
      </c>
      <c r="G74" s="81" t="n">
        <v>0.458333333333333</v>
      </c>
      <c r="H74" s="73" t="n">
        <v>222364</v>
      </c>
      <c r="I74" s="74" t="n">
        <v>39881</v>
      </c>
    </row>
    <row r="75" customFormat="false" ht="18" hidden="false" customHeight="true" outlineLevel="0" collapsed="false">
      <c r="A75" s="66" t="n">
        <v>71</v>
      </c>
      <c r="B75" s="76" t="s">
        <v>266</v>
      </c>
      <c r="C75" s="77" t="n">
        <v>2217121517</v>
      </c>
      <c r="D75" s="78" t="s">
        <v>9</v>
      </c>
      <c r="E75" s="102" t="n">
        <v>1</v>
      </c>
      <c r="F75" s="80" t="n">
        <v>42832</v>
      </c>
      <c r="G75" s="81" t="n">
        <v>0.46875</v>
      </c>
      <c r="H75" s="73" t="s">
        <v>267</v>
      </c>
      <c r="I75" s="74" t="n">
        <v>39876</v>
      </c>
    </row>
    <row r="76" customFormat="false" ht="18" hidden="false" customHeight="true" outlineLevel="0" collapsed="false">
      <c r="A76" s="75" t="n">
        <v>72</v>
      </c>
      <c r="B76" s="76" t="s">
        <v>268</v>
      </c>
      <c r="C76" s="77" t="n">
        <v>2202121504</v>
      </c>
      <c r="D76" s="78" t="s">
        <v>9</v>
      </c>
      <c r="E76" s="102" t="n">
        <v>1</v>
      </c>
      <c r="F76" s="80" t="n">
        <v>42832</v>
      </c>
      <c r="G76" s="81" t="n">
        <v>0.479166666666667</v>
      </c>
      <c r="H76" s="73" t="s">
        <v>269</v>
      </c>
      <c r="I76" s="74" t="n">
        <v>39878</v>
      </c>
    </row>
    <row r="77" customFormat="false" ht="18" hidden="false" customHeight="true" outlineLevel="0" collapsed="false">
      <c r="A77" s="66" t="n">
        <v>73</v>
      </c>
      <c r="B77" s="82" t="s">
        <v>270</v>
      </c>
      <c r="C77" s="77" t="n">
        <v>2202121503</v>
      </c>
      <c r="D77" s="78" t="s">
        <v>9</v>
      </c>
      <c r="E77" s="102" t="n">
        <v>1</v>
      </c>
      <c r="F77" s="80" t="n">
        <v>42832</v>
      </c>
      <c r="G77" s="81" t="n">
        <v>0.489583333333334</v>
      </c>
      <c r="H77" s="73" t="s">
        <v>159</v>
      </c>
      <c r="I77" s="74" t="n">
        <v>39876</v>
      </c>
    </row>
    <row r="78" customFormat="false" ht="18" hidden="false" customHeight="true" outlineLevel="0" collapsed="false">
      <c r="A78" s="75" t="n">
        <v>74</v>
      </c>
      <c r="B78" s="76" t="s">
        <v>271</v>
      </c>
      <c r="C78" s="77" t="n">
        <v>2202121555</v>
      </c>
      <c r="D78" s="78" t="s">
        <v>9</v>
      </c>
      <c r="E78" s="102" t="n">
        <v>1</v>
      </c>
      <c r="F78" s="80" t="n">
        <v>42832</v>
      </c>
      <c r="G78" s="81" t="n">
        <v>0.541666666666667</v>
      </c>
      <c r="H78" s="73" t="s">
        <v>272</v>
      </c>
      <c r="I78" s="74" t="n">
        <v>39877</v>
      </c>
    </row>
    <row r="79" customFormat="false" ht="18" hidden="false" customHeight="true" outlineLevel="0" collapsed="false">
      <c r="A79" s="66" t="n">
        <v>75</v>
      </c>
      <c r="B79" s="76" t="s">
        <v>273</v>
      </c>
      <c r="C79" s="77" t="n">
        <v>2205121544</v>
      </c>
      <c r="D79" s="78" t="s">
        <v>9</v>
      </c>
      <c r="E79" s="102" t="n">
        <v>2</v>
      </c>
      <c r="F79" s="80" t="n">
        <v>42832</v>
      </c>
      <c r="G79" s="81" t="n">
        <v>0.375</v>
      </c>
      <c r="H79" s="93" t="s">
        <v>274</v>
      </c>
      <c r="I79" s="94" t="n">
        <v>39877</v>
      </c>
    </row>
    <row r="80" customFormat="false" ht="18" hidden="false" customHeight="true" outlineLevel="0" collapsed="false">
      <c r="A80" s="75" t="n">
        <v>76</v>
      </c>
      <c r="B80" s="76" t="s">
        <v>275</v>
      </c>
      <c r="C80" s="77" t="n">
        <v>2218131506</v>
      </c>
      <c r="D80" s="78" t="s">
        <v>9</v>
      </c>
      <c r="E80" s="102" t="n">
        <v>2</v>
      </c>
      <c r="F80" s="80" t="n">
        <v>42832</v>
      </c>
      <c r="G80" s="81" t="n">
        <v>0.385416666666667</v>
      </c>
      <c r="H80" s="93" t="s">
        <v>276</v>
      </c>
      <c r="I80" s="94" t="n">
        <v>39877</v>
      </c>
    </row>
    <row r="81" customFormat="false" ht="18" hidden="false" customHeight="true" outlineLevel="0" collapsed="false">
      <c r="A81" s="66" t="n">
        <v>77</v>
      </c>
      <c r="B81" s="76" t="s">
        <v>277</v>
      </c>
      <c r="C81" s="77" t="n">
        <v>2202134503</v>
      </c>
      <c r="D81" s="78" t="s">
        <v>9</v>
      </c>
      <c r="E81" s="102" t="n">
        <v>2</v>
      </c>
      <c r="F81" s="80" t="n">
        <v>42832</v>
      </c>
      <c r="G81" s="81" t="n">
        <v>0.395833333333333</v>
      </c>
      <c r="H81" s="95" t="s">
        <v>278</v>
      </c>
      <c r="I81" s="96" t="n">
        <v>39877</v>
      </c>
    </row>
    <row r="82" customFormat="false" ht="18" hidden="false" customHeight="true" outlineLevel="0" collapsed="false">
      <c r="A82" s="75" t="n">
        <v>78</v>
      </c>
      <c r="B82" s="76" t="s">
        <v>279</v>
      </c>
      <c r="C82" s="77" t="n">
        <v>2202121683</v>
      </c>
      <c r="D82" s="78" t="s">
        <v>9</v>
      </c>
      <c r="E82" s="102" t="n">
        <v>2</v>
      </c>
      <c r="F82" s="80" t="n">
        <v>42832</v>
      </c>
      <c r="G82" s="81" t="n">
        <v>0.40625</v>
      </c>
      <c r="H82" s="73" t="s">
        <v>280</v>
      </c>
      <c r="I82" s="74" t="n">
        <v>39877</v>
      </c>
    </row>
    <row r="83" customFormat="false" ht="18" hidden="false" customHeight="true" outlineLevel="0" collapsed="false">
      <c r="A83" s="66" t="n">
        <v>79</v>
      </c>
      <c r="B83" s="76" t="s">
        <v>281</v>
      </c>
      <c r="C83" s="77" t="n">
        <v>2209134503</v>
      </c>
      <c r="D83" s="78" t="s">
        <v>9</v>
      </c>
      <c r="E83" s="102" t="n">
        <v>2</v>
      </c>
      <c r="F83" s="80" t="n">
        <v>42832</v>
      </c>
      <c r="G83" s="81" t="n">
        <v>0.416666666666667</v>
      </c>
      <c r="H83" s="73" t="s">
        <v>282</v>
      </c>
      <c r="I83" s="74" t="n">
        <v>39878</v>
      </c>
    </row>
    <row r="84" customFormat="false" ht="18" hidden="false" customHeight="true" outlineLevel="0" collapsed="false">
      <c r="A84" s="75" t="n">
        <v>80</v>
      </c>
      <c r="B84" s="76" t="s">
        <v>283</v>
      </c>
      <c r="C84" s="77" t="n">
        <v>2209131520</v>
      </c>
      <c r="D84" s="78" t="s">
        <v>9</v>
      </c>
      <c r="E84" s="102" t="n">
        <v>2</v>
      </c>
      <c r="F84" s="80" t="n">
        <v>42832</v>
      </c>
      <c r="G84" s="81" t="n">
        <v>0.427083333333333</v>
      </c>
      <c r="H84" s="73" t="s">
        <v>284</v>
      </c>
      <c r="I84" s="74" t="n">
        <v>39877</v>
      </c>
    </row>
    <row r="85" customFormat="false" ht="18" hidden="false" customHeight="true" outlineLevel="0" collapsed="false">
      <c r="A85" s="66" t="n">
        <v>81</v>
      </c>
      <c r="B85" s="87" t="s">
        <v>285</v>
      </c>
      <c r="C85" s="77" t="n">
        <v>2202121520</v>
      </c>
      <c r="D85" s="78" t="s">
        <v>9</v>
      </c>
      <c r="E85" s="102" t="n">
        <v>2</v>
      </c>
      <c r="F85" s="80" t="n">
        <v>42832</v>
      </c>
      <c r="G85" s="81" t="n">
        <v>0.4375</v>
      </c>
      <c r="H85" s="73" t="s">
        <v>286</v>
      </c>
      <c r="I85" s="74" t="n">
        <v>39876</v>
      </c>
    </row>
    <row r="86" customFormat="false" ht="18" hidden="false" customHeight="true" outlineLevel="0" collapsed="false">
      <c r="A86" s="75" t="n">
        <v>82</v>
      </c>
      <c r="B86" s="76" t="s">
        <v>287</v>
      </c>
      <c r="C86" s="77" t="n">
        <v>2205134001</v>
      </c>
      <c r="D86" s="78" t="s">
        <v>9</v>
      </c>
      <c r="E86" s="102" t="n">
        <v>2</v>
      </c>
      <c r="F86" s="80" t="n">
        <v>42832</v>
      </c>
      <c r="G86" s="81" t="n">
        <v>0.541666666666667</v>
      </c>
      <c r="H86" s="73" t="s">
        <v>288</v>
      </c>
      <c r="I86" s="74" t="n">
        <v>39948</v>
      </c>
    </row>
    <row r="87" customFormat="false" ht="18" hidden="false" customHeight="true" outlineLevel="0" collapsed="false">
      <c r="A87" s="66" t="n">
        <v>83</v>
      </c>
      <c r="B87" s="76" t="s">
        <v>289</v>
      </c>
      <c r="C87" s="98" t="n">
        <v>2202131568</v>
      </c>
      <c r="D87" s="78" t="s">
        <v>9</v>
      </c>
      <c r="E87" s="102" t="n">
        <v>2</v>
      </c>
      <c r="F87" s="80" t="n">
        <v>42832</v>
      </c>
      <c r="G87" s="81" t="n">
        <v>0.583333333333334</v>
      </c>
      <c r="H87" s="73" t="s">
        <v>241</v>
      </c>
      <c r="I87" s="74" t="n">
        <v>39891</v>
      </c>
    </row>
    <row r="88" customFormat="false" ht="15" hidden="false" customHeight="false" outlineLevel="0" collapsed="false">
      <c r="A88" s="75" t="n">
        <v>84</v>
      </c>
      <c r="B88" s="76" t="s">
        <v>290</v>
      </c>
      <c r="C88" s="98" t="n">
        <v>2210131002</v>
      </c>
      <c r="D88" s="78" t="s">
        <v>9</v>
      </c>
      <c r="E88" s="102" t="n">
        <v>2</v>
      </c>
      <c r="F88" s="80" t="n">
        <v>42832</v>
      </c>
      <c r="G88" s="81" t="n">
        <v>0.59375</v>
      </c>
      <c r="H88" s="100" t="s">
        <v>291</v>
      </c>
      <c r="I88" s="101" t="n">
        <v>39882</v>
      </c>
    </row>
    <row r="89" customFormat="false" ht="18" hidden="false" customHeight="true" outlineLevel="0" collapsed="false">
      <c r="A89" s="66" t="n">
        <v>85</v>
      </c>
      <c r="B89" s="76" t="s">
        <v>292</v>
      </c>
      <c r="C89" s="77" t="n">
        <v>2210141004</v>
      </c>
      <c r="D89" s="78" t="s">
        <v>9</v>
      </c>
      <c r="E89" s="102" t="n">
        <v>2</v>
      </c>
      <c r="F89" s="80" t="n">
        <v>42832</v>
      </c>
      <c r="G89" s="81" t="n">
        <v>0.604166666666667</v>
      </c>
      <c r="H89" s="103" t="n">
        <v>222362</v>
      </c>
      <c r="I89" s="74" t="n">
        <v>39885</v>
      </c>
    </row>
    <row r="90" customFormat="false" ht="18" hidden="false" customHeight="true" outlineLevel="0" collapsed="false">
      <c r="A90" s="75" t="n">
        <v>86</v>
      </c>
      <c r="B90" s="76" t="s">
        <v>293</v>
      </c>
      <c r="C90" s="77" t="n">
        <v>2203131511</v>
      </c>
      <c r="D90" s="78" t="s">
        <v>9</v>
      </c>
      <c r="E90" s="102" t="n">
        <v>3</v>
      </c>
      <c r="F90" s="80" t="n">
        <v>42832</v>
      </c>
      <c r="G90" s="81" t="n">
        <v>0.375</v>
      </c>
      <c r="H90" s="73" t="s">
        <v>294</v>
      </c>
      <c r="I90" s="74" t="n">
        <v>39878</v>
      </c>
    </row>
    <row r="91" customFormat="false" ht="18" hidden="false" customHeight="true" outlineLevel="0" collapsed="false">
      <c r="A91" s="66" t="n">
        <v>87</v>
      </c>
      <c r="B91" s="76" t="s">
        <v>295</v>
      </c>
      <c r="C91" s="77" t="n">
        <v>2210134002</v>
      </c>
      <c r="D91" s="78" t="s">
        <v>9</v>
      </c>
      <c r="E91" s="102" t="n">
        <v>3</v>
      </c>
      <c r="F91" s="80" t="n">
        <v>42832</v>
      </c>
      <c r="G91" s="81" t="n">
        <v>0.416666666666667</v>
      </c>
      <c r="H91" s="73" t="s">
        <v>296</v>
      </c>
      <c r="I91" s="74" t="n">
        <v>39878</v>
      </c>
    </row>
    <row r="92" customFormat="false" ht="18" hidden="false" customHeight="true" outlineLevel="0" collapsed="false">
      <c r="A92" s="75" t="n">
        <v>88</v>
      </c>
      <c r="B92" s="76" t="s">
        <v>297</v>
      </c>
      <c r="C92" s="77" t="n">
        <v>2208134502</v>
      </c>
      <c r="D92" s="78" t="s">
        <v>9</v>
      </c>
      <c r="E92" s="102" t="n">
        <v>3</v>
      </c>
      <c r="F92" s="80" t="n">
        <v>42832</v>
      </c>
      <c r="G92" s="81" t="n">
        <v>0.458333333333333</v>
      </c>
      <c r="H92" s="73" t="s">
        <v>298</v>
      </c>
      <c r="I92" s="74" t="n">
        <v>39878</v>
      </c>
    </row>
    <row r="93" customFormat="false" ht="18" hidden="false" customHeight="true" outlineLevel="0" collapsed="false">
      <c r="A93" s="66" t="n">
        <v>89</v>
      </c>
      <c r="B93" s="87" t="s">
        <v>299</v>
      </c>
      <c r="C93" s="77" t="n">
        <v>2210131505</v>
      </c>
      <c r="D93" s="78" t="s">
        <v>9</v>
      </c>
      <c r="E93" s="102" t="n">
        <v>3</v>
      </c>
      <c r="F93" s="80" t="n">
        <v>42832</v>
      </c>
      <c r="G93" s="81" t="n">
        <v>0.541666666666667</v>
      </c>
      <c r="H93" s="73" t="s">
        <v>300</v>
      </c>
      <c r="I93" s="74" t="n">
        <v>39878</v>
      </c>
    </row>
    <row r="94" customFormat="false" ht="18" hidden="false" customHeight="true" outlineLevel="0" collapsed="false">
      <c r="A94" s="75" t="n">
        <v>90</v>
      </c>
      <c r="B94" s="76" t="s">
        <v>301</v>
      </c>
      <c r="C94" s="77" t="n">
        <v>2202131504</v>
      </c>
      <c r="D94" s="78" t="s">
        <v>9</v>
      </c>
      <c r="E94" s="102" t="n">
        <v>3</v>
      </c>
      <c r="F94" s="80" t="n">
        <v>42832</v>
      </c>
      <c r="G94" s="81" t="n">
        <v>0.583333333333333</v>
      </c>
      <c r="H94" s="95" t="n">
        <v>222295</v>
      </c>
      <c r="I94" s="96" t="n">
        <v>39889</v>
      </c>
    </row>
    <row r="95" customFormat="false" ht="18" hidden="false" customHeight="true" outlineLevel="0" collapsed="false">
      <c r="A95" s="66" t="n">
        <v>91</v>
      </c>
      <c r="B95" s="76" t="s">
        <v>302</v>
      </c>
      <c r="C95" s="77" t="n">
        <v>2201121553</v>
      </c>
      <c r="D95" s="78" t="s">
        <v>9</v>
      </c>
      <c r="E95" s="102" t="n">
        <v>3</v>
      </c>
      <c r="F95" s="80" t="n">
        <v>42832</v>
      </c>
      <c r="G95" s="81" t="n">
        <v>0.625</v>
      </c>
      <c r="H95" s="73" t="s">
        <v>303</v>
      </c>
      <c r="I95" s="74" t="n">
        <v>39891</v>
      </c>
    </row>
    <row r="96" customFormat="false" ht="18" hidden="false" customHeight="true" outlineLevel="0" collapsed="false">
      <c r="A96" s="75" t="n">
        <v>92</v>
      </c>
      <c r="B96" s="76" t="s">
        <v>304</v>
      </c>
      <c r="C96" s="98" t="n">
        <v>2202131515</v>
      </c>
      <c r="D96" s="78" t="s">
        <v>9</v>
      </c>
      <c r="E96" s="102" t="n">
        <v>1</v>
      </c>
      <c r="F96" s="80" t="n">
        <v>42835</v>
      </c>
      <c r="G96" s="81" t="n">
        <v>0.375</v>
      </c>
      <c r="H96" s="95" t="n">
        <v>222373</v>
      </c>
      <c r="I96" s="96" t="n">
        <v>39883</v>
      </c>
    </row>
    <row r="97" customFormat="false" ht="18" hidden="false" customHeight="true" outlineLevel="0" collapsed="false">
      <c r="A97" s="66" t="n">
        <v>93</v>
      </c>
      <c r="B97" s="76" t="s">
        <v>305</v>
      </c>
      <c r="C97" s="77" t="n">
        <v>2210134504</v>
      </c>
      <c r="D97" s="78" t="s">
        <v>9</v>
      </c>
      <c r="E97" s="102" t="n">
        <v>1</v>
      </c>
      <c r="F97" s="80" t="n">
        <v>42835</v>
      </c>
      <c r="G97" s="81" t="n">
        <v>0.416666666666667</v>
      </c>
      <c r="H97" s="73" t="s">
        <v>306</v>
      </c>
      <c r="I97" s="74" t="n">
        <v>39876</v>
      </c>
    </row>
    <row r="98" customFormat="false" ht="18" hidden="false" customHeight="true" outlineLevel="0" collapsed="false">
      <c r="A98" s="75" t="n">
        <v>94</v>
      </c>
      <c r="B98" s="82" t="s">
        <v>307</v>
      </c>
      <c r="C98" s="77" t="n">
        <v>2218134501</v>
      </c>
      <c r="D98" s="78" t="s">
        <v>9</v>
      </c>
      <c r="E98" s="102" t="n">
        <v>1</v>
      </c>
      <c r="F98" s="80" t="n">
        <v>42835</v>
      </c>
      <c r="G98" s="81" t="n">
        <v>0.458333333333333</v>
      </c>
      <c r="H98" s="73" t="s">
        <v>308</v>
      </c>
      <c r="I98" s="74" t="n">
        <v>39877</v>
      </c>
    </row>
    <row r="99" customFormat="false" ht="18" hidden="false" customHeight="true" outlineLevel="0" collapsed="false">
      <c r="A99" s="66" t="n">
        <v>95</v>
      </c>
      <c r="B99" s="76" t="s">
        <v>309</v>
      </c>
      <c r="C99" s="77" t="n">
        <v>2202121635</v>
      </c>
      <c r="D99" s="78" t="s">
        <v>9</v>
      </c>
      <c r="E99" s="102" t="n">
        <v>1</v>
      </c>
      <c r="F99" s="80" t="n">
        <v>42835</v>
      </c>
      <c r="G99" s="81" t="n">
        <v>0.541666666666667</v>
      </c>
      <c r="H99" s="73" t="s">
        <v>310</v>
      </c>
      <c r="I99" s="74" t="n">
        <v>39876</v>
      </c>
    </row>
    <row r="100" customFormat="false" ht="18" hidden="false" customHeight="true" outlineLevel="0" collapsed="false">
      <c r="A100" s="75" t="n">
        <v>96</v>
      </c>
      <c r="B100" s="76" t="s">
        <v>311</v>
      </c>
      <c r="C100" s="77" t="n">
        <v>2210134505</v>
      </c>
      <c r="D100" s="78" t="s">
        <v>9</v>
      </c>
      <c r="E100" s="102" t="n">
        <v>1</v>
      </c>
      <c r="F100" s="80" t="n">
        <v>42835</v>
      </c>
      <c r="G100" s="81" t="n">
        <v>0.5625</v>
      </c>
      <c r="H100" s="73" t="s">
        <v>312</v>
      </c>
      <c r="I100" s="74" t="n">
        <v>39878</v>
      </c>
    </row>
    <row r="101" customFormat="false" ht="18" hidden="false" customHeight="true" outlineLevel="0" collapsed="false">
      <c r="A101" s="66" t="n">
        <v>97</v>
      </c>
      <c r="B101" s="76" t="s">
        <v>313</v>
      </c>
      <c r="C101" s="77" t="n">
        <v>2210131507</v>
      </c>
      <c r="D101" s="78" t="s">
        <v>9</v>
      </c>
      <c r="E101" s="102" t="n">
        <v>1</v>
      </c>
      <c r="F101" s="80" t="n">
        <v>42835</v>
      </c>
      <c r="G101" s="81" t="n">
        <v>0.625</v>
      </c>
      <c r="H101" s="73" t="n">
        <v>222351</v>
      </c>
      <c r="I101" s="74" t="n">
        <v>39881</v>
      </c>
    </row>
    <row r="102" customFormat="false" ht="18" hidden="false" customHeight="true" outlineLevel="0" collapsed="false">
      <c r="A102" s="75" t="n">
        <v>98</v>
      </c>
      <c r="B102" s="76" t="s">
        <v>314</v>
      </c>
      <c r="C102" s="77" t="n">
        <v>2202121557</v>
      </c>
      <c r="D102" s="78" t="s">
        <v>9</v>
      </c>
      <c r="E102" s="102" t="n">
        <v>1</v>
      </c>
      <c r="F102" s="80" t="n">
        <v>42835</v>
      </c>
      <c r="G102" s="81" t="n">
        <v>0.645833333333333</v>
      </c>
      <c r="H102" s="103" t="s">
        <v>315</v>
      </c>
      <c r="I102" s="74" t="n">
        <v>39881</v>
      </c>
    </row>
    <row r="103" customFormat="false" ht="18" hidden="false" customHeight="true" outlineLevel="0" collapsed="false">
      <c r="A103" s="66" t="n">
        <v>99</v>
      </c>
      <c r="B103" s="76" t="s">
        <v>316</v>
      </c>
      <c r="C103" s="77" t="n">
        <v>2202131566</v>
      </c>
      <c r="D103" s="78" t="s">
        <v>9</v>
      </c>
      <c r="E103" s="102" t="n">
        <v>1</v>
      </c>
      <c r="F103" s="80" t="n">
        <v>42835</v>
      </c>
      <c r="G103" s="81" t="n">
        <v>0.65625</v>
      </c>
      <c r="H103" s="73" t="n">
        <v>222361</v>
      </c>
      <c r="I103" s="74" t="n">
        <v>39878</v>
      </c>
    </row>
    <row r="104" customFormat="false" ht="18" hidden="false" customHeight="true" outlineLevel="0" collapsed="false">
      <c r="A104" s="75" t="n">
        <v>100</v>
      </c>
      <c r="B104" s="76" t="s">
        <v>317</v>
      </c>
      <c r="C104" s="77" t="n">
        <v>2209134502</v>
      </c>
      <c r="D104" s="78" t="s">
        <v>9</v>
      </c>
      <c r="E104" s="102" t="n">
        <v>2</v>
      </c>
      <c r="F104" s="80" t="n">
        <v>42835</v>
      </c>
      <c r="G104" s="81" t="n">
        <v>0.375</v>
      </c>
      <c r="H104" s="73" t="s">
        <v>318</v>
      </c>
      <c r="I104" s="74" t="n">
        <v>39878</v>
      </c>
    </row>
    <row r="105" customFormat="false" ht="18" hidden="false" customHeight="true" outlineLevel="0" collapsed="false">
      <c r="A105" s="66" t="n">
        <v>101</v>
      </c>
      <c r="B105" s="76" t="s">
        <v>319</v>
      </c>
      <c r="C105" s="77" t="n">
        <v>2210131558</v>
      </c>
      <c r="D105" s="78" t="s">
        <v>9</v>
      </c>
      <c r="E105" s="102" t="n">
        <v>2</v>
      </c>
      <c r="F105" s="80" t="n">
        <v>42835</v>
      </c>
      <c r="G105" s="81" t="n">
        <v>0.458333333333333</v>
      </c>
      <c r="H105" s="73" t="s">
        <v>320</v>
      </c>
      <c r="I105" s="74" t="n">
        <v>39878</v>
      </c>
    </row>
    <row r="106" customFormat="false" ht="18" hidden="false" customHeight="true" outlineLevel="0" collapsed="false">
      <c r="A106" s="75" t="n">
        <v>102</v>
      </c>
      <c r="B106" s="76" t="s">
        <v>321</v>
      </c>
      <c r="C106" s="77" t="n">
        <v>2210131536</v>
      </c>
      <c r="D106" s="78" t="s">
        <v>9</v>
      </c>
      <c r="E106" s="102" t="n">
        <v>2</v>
      </c>
      <c r="F106" s="80" t="n">
        <v>42835</v>
      </c>
      <c r="G106" s="81" t="n">
        <v>0.541666666666667</v>
      </c>
      <c r="H106" s="88" t="n">
        <v>222322</v>
      </c>
      <c r="I106" s="89" t="n">
        <v>39881</v>
      </c>
    </row>
    <row r="107" customFormat="false" ht="18" hidden="false" customHeight="true" outlineLevel="0" collapsed="false">
      <c r="A107" s="66" t="n">
        <v>103</v>
      </c>
      <c r="B107" s="76" t="s">
        <v>322</v>
      </c>
      <c r="C107" s="77" t="n">
        <v>2210121546</v>
      </c>
      <c r="D107" s="78" t="s">
        <v>9</v>
      </c>
      <c r="E107" s="102" t="n">
        <v>2</v>
      </c>
      <c r="F107" s="80" t="n">
        <v>42835</v>
      </c>
      <c r="G107" s="81" t="n">
        <v>0.583333333333333</v>
      </c>
      <c r="H107" s="73" t="s">
        <v>323</v>
      </c>
      <c r="I107" s="74" t="n">
        <v>39876</v>
      </c>
    </row>
    <row r="108" customFormat="false" ht="18" hidden="false" customHeight="true" outlineLevel="0" collapsed="false">
      <c r="A108" s="75" t="n">
        <v>104</v>
      </c>
      <c r="B108" s="76" t="s">
        <v>324</v>
      </c>
      <c r="C108" s="77" t="n">
        <v>2202141510</v>
      </c>
      <c r="D108" s="78" t="s">
        <v>9</v>
      </c>
      <c r="E108" s="79" t="n">
        <v>2</v>
      </c>
      <c r="F108" s="80" t="n">
        <v>42835</v>
      </c>
      <c r="G108" s="81" t="n">
        <v>0.59375</v>
      </c>
      <c r="H108" s="73" t="s">
        <v>325</v>
      </c>
      <c r="I108" s="74" t="n">
        <v>39881</v>
      </c>
    </row>
    <row r="109" customFormat="false" ht="18" hidden="false" customHeight="true" outlineLevel="0" collapsed="false">
      <c r="A109" s="66" t="n">
        <v>105</v>
      </c>
      <c r="B109" s="87" t="s">
        <v>326</v>
      </c>
      <c r="C109" s="90" t="n">
        <v>2210134503</v>
      </c>
      <c r="D109" s="78" t="s">
        <v>9</v>
      </c>
      <c r="E109" s="102" t="n">
        <v>3</v>
      </c>
      <c r="F109" s="80" t="n">
        <v>42835</v>
      </c>
      <c r="G109" s="81" t="n">
        <v>0.375</v>
      </c>
      <c r="H109" s="73" t="s">
        <v>327</v>
      </c>
      <c r="I109" s="74" t="n">
        <v>39881</v>
      </c>
    </row>
    <row r="110" customFormat="false" ht="18" hidden="false" customHeight="true" outlineLevel="0" collapsed="false">
      <c r="A110" s="75" t="n">
        <v>106</v>
      </c>
      <c r="B110" s="76" t="s">
        <v>328</v>
      </c>
      <c r="C110" s="77" t="n">
        <v>2202123504</v>
      </c>
      <c r="D110" s="78" t="s">
        <v>9</v>
      </c>
      <c r="E110" s="102" t="n">
        <v>3</v>
      </c>
      <c r="F110" s="80" t="n">
        <v>42835</v>
      </c>
      <c r="G110" s="81" t="n">
        <v>0.416666666666667</v>
      </c>
      <c r="H110" s="83" t="n">
        <v>220477</v>
      </c>
      <c r="I110" s="84" t="n">
        <v>39876</v>
      </c>
    </row>
    <row r="111" customFormat="false" ht="18" hidden="false" customHeight="true" outlineLevel="0" collapsed="false">
      <c r="A111" s="66" t="n">
        <v>107</v>
      </c>
      <c r="B111" s="76" t="s">
        <v>329</v>
      </c>
      <c r="C111" s="77" t="n">
        <v>2210134001</v>
      </c>
      <c r="D111" s="78" t="s">
        <v>9</v>
      </c>
      <c r="E111" s="102" t="n">
        <v>3</v>
      </c>
      <c r="F111" s="80" t="n">
        <v>42835</v>
      </c>
      <c r="G111" s="81" t="n">
        <v>0.458333333333333</v>
      </c>
      <c r="H111" s="73" t="s">
        <v>330</v>
      </c>
      <c r="I111" s="74" t="n">
        <v>39876</v>
      </c>
    </row>
    <row r="112" customFormat="false" ht="18" hidden="false" customHeight="true" outlineLevel="0" collapsed="false">
      <c r="A112" s="75" t="n">
        <v>108</v>
      </c>
      <c r="B112" s="76" t="s">
        <v>331</v>
      </c>
      <c r="C112" s="77" t="n">
        <v>2202134501</v>
      </c>
      <c r="D112" s="78" t="s">
        <v>9</v>
      </c>
      <c r="E112" s="102" t="n">
        <v>3</v>
      </c>
      <c r="F112" s="80" t="n">
        <v>42835</v>
      </c>
      <c r="G112" s="81" t="n">
        <v>0.541666666666667</v>
      </c>
      <c r="H112" s="73"/>
      <c r="I112" s="74"/>
    </row>
    <row r="113" customFormat="false" ht="18" hidden="false" customHeight="true" outlineLevel="0" collapsed="false">
      <c r="A113" s="66" t="n">
        <v>109</v>
      </c>
      <c r="B113" s="76" t="s">
        <v>332</v>
      </c>
      <c r="C113" s="77" t="n">
        <v>2210131524</v>
      </c>
      <c r="D113" s="78" t="s">
        <v>9</v>
      </c>
      <c r="E113" s="102" t="n">
        <v>3</v>
      </c>
      <c r="F113" s="80" t="n">
        <v>42835</v>
      </c>
      <c r="G113" s="81" t="n">
        <v>0.583333333333333</v>
      </c>
      <c r="H113" s="73"/>
      <c r="I113" s="74"/>
    </row>
    <row r="114" customFormat="false" ht="15" hidden="false" customHeight="false" outlineLevel="0" collapsed="false">
      <c r="A114" s="75" t="n">
        <v>110</v>
      </c>
      <c r="B114" s="76" t="s">
        <v>333</v>
      </c>
      <c r="C114" s="77" t="n">
        <v>2210121683</v>
      </c>
      <c r="D114" s="78" t="s">
        <v>9</v>
      </c>
      <c r="E114" s="102" t="n">
        <v>3</v>
      </c>
      <c r="F114" s="80" t="n">
        <v>42835</v>
      </c>
      <c r="G114" s="81" t="n">
        <v>0.625</v>
      </c>
      <c r="H114" s="100" t="s">
        <v>334</v>
      </c>
      <c r="I114" s="101" t="n">
        <v>39878</v>
      </c>
    </row>
    <row r="115" customFormat="false" ht="15.75" hidden="false" customHeight="false" outlineLevel="0" collapsed="false">
      <c r="A115" s="104" t="n">
        <v>111</v>
      </c>
      <c r="B115" s="105" t="s">
        <v>335</v>
      </c>
      <c r="C115" s="106" t="n">
        <v>2210141502</v>
      </c>
      <c r="D115" s="107" t="s">
        <v>9</v>
      </c>
      <c r="E115" s="108" t="n">
        <v>3</v>
      </c>
      <c r="F115" s="109" t="n">
        <v>42835</v>
      </c>
      <c r="G115" s="110" t="n">
        <v>0.645833333333333</v>
      </c>
    </row>
    <row r="116" customFormat="false" ht="15" hidden="false" customHeight="false" outlineLevel="0" collapsed="false">
      <c r="G116" s="111"/>
    </row>
    <row r="117" customFormat="false" ht="15" hidden="false" customHeight="false" outlineLevel="0" collapsed="false">
      <c r="G117" s="111"/>
    </row>
    <row r="118" customFormat="false" ht="15" hidden="false" customHeight="false" outlineLevel="0" collapsed="false">
      <c r="G118" s="111"/>
    </row>
  </sheetData>
  <mergeCells count="1">
    <mergeCell ref="A2:I2"/>
  </mergeCells>
  <printOptions headings="false" gridLines="false" gridLinesSet="true" horizontalCentered="false" verticalCentered="false"/>
  <pageMargins left="0.220138888888889" right="0.2" top="0.433333333333333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09:28:43Z</dcterms:created>
  <dc:creator>Ekoleva</dc:creator>
  <dc:description/>
  <dc:language>en-US</dc:language>
  <cp:lastModifiedBy>Ели Петрова Дервенкова</cp:lastModifiedBy>
  <cp:lastPrinted>2017-03-28T14:04:10Z</cp:lastPrinted>
  <dcterms:modified xsi:type="dcterms:W3CDTF">2017-03-29T05:57:33Z</dcterms:modified>
  <cp:revision>0</cp:revision>
  <dc:subject/>
  <dc:title/>
</cp:coreProperties>
</file>